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eway" sheetId="1" state="visible" r:id="rId2"/>
    <sheet name="Sheet3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NJDOT Road User Cost Manual</t>
  </si>
  <si>
    <r>
      <rPr>
        <b val="true"/>
        <u val="single"/>
        <sz val="14"/>
        <rFont val="Arial"/>
        <family val="2"/>
      </rPr>
      <t xml:space="preserve">8 Lane Highway (</t>
    </r>
    <r>
      <rPr>
        <b val="true"/>
        <u val="single"/>
        <sz val="12"/>
        <rFont val="Arial"/>
        <family val="2"/>
      </rPr>
      <t xml:space="preserve">4 Lanes Each Direction</t>
    </r>
    <r>
      <rPr>
        <b val="true"/>
        <u val="single"/>
        <sz val="14"/>
        <rFont val="Arial"/>
        <family val="2"/>
      </rPr>
      <t xml:space="preserve">) - 80,000 ADT (</t>
    </r>
    <r>
      <rPr>
        <b val="true"/>
        <u val="single"/>
        <sz val="12"/>
        <rFont val="Arial"/>
        <family val="2"/>
      </rPr>
      <t xml:space="preserve">one-way</t>
    </r>
    <r>
      <rPr>
        <b val="true"/>
        <u val="single"/>
        <sz val="14"/>
        <rFont val="Arial"/>
        <family val="2"/>
      </rPr>
      <t xml:space="preserve">)</t>
    </r>
  </si>
  <si>
    <t xml:space="preserve">APPENDIX A - Example Problems</t>
  </si>
  <si>
    <r>
      <rPr>
        <b val="true"/>
        <sz val="12"/>
        <rFont val="Arial"/>
        <family val="0"/>
      </rPr>
      <t xml:space="preserve">Route: </t>
    </r>
    <r>
      <rPr>
        <u val="single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    Highway Type:</t>
    </r>
    <r>
      <rPr>
        <sz val="12"/>
        <rFont val="Arial"/>
        <family val="0"/>
      </rPr>
      <t xml:space="preserve"> </t>
    </r>
    <r>
      <rPr>
        <u val="single"/>
        <sz val="12"/>
        <rFont val="Arial"/>
        <family val="2"/>
      </rPr>
      <t xml:space="preserve">Freeway</t>
    </r>
    <r>
      <rPr>
        <b val="true"/>
        <sz val="12"/>
        <rFont val="Arial"/>
        <family val="0"/>
      </rPr>
      <t xml:space="preserve">   County:</t>
    </r>
    <r>
      <rPr>
        <sz val="12"/>
        <rFont val="Arial"/>
        <family val="0"/>
      </rPr>
      <t xml:space="preserve"> </t>
    </r>
    <r>
      <rPr>
        <u val="single"/>
        <sz val="12"/>
        <rFont val="Arial"/>
        <family val="0"/>
      </rPr>
      <t xml:space="preserve">Mercer </t>
    </r>
    <r>
      <rPr>
        <b val="true"/>
        <sz val="12"/>
        <rFont val="Arial"/>
        <family val="0"/>
      </rPr>
      <t xml:space="preserve">  Peak Type: </t>
    </r>
    <r>
      <rPr>
        <u val="single"/>
        <sz val="12"/>
        <rFont val="Arial"/>
        <family val="2"/>
      </rPr>
      <t xml:space="preserve">Balanced</t>
    </r>
  </si>
  <si>
    <t xml:space="preserve">Freeway Section</t>
  </si>
  <si>
    <r>
      <rPr>
        <sz val="10"/>
        <rFont val="Arial"/>
        <family val="0"/>
      </rPr>
      <t xml:space="preserve">Hourly Reserve Capacity or </t>
    </r>
    <r>
      <rPr>
        <b val="true"/>
        <sz val="10"/>
        <rFont val="Arial"/>
        <family val="0"/>
      </rPr>
      <t xml:space="preserve">Hourly Queue (-)</t>
    </r>
  </si>
  <si>
    <t xml:space="preserve">Standard Capacity</t>
  </si>
  <si>
    <t xml:space="preserve">Work Zone Capacity</t>
  </si>
  <si>
    <t xml:space="preserve">Hour</t>
  </si>
  <si>
    <t xml:space="preserve">Hourly          % of ADT</t>
  </si>
  <si>
    <r>
      <rPr>
        <b val="true"/>
        <sz val="10"/>
        <rFont val="Arial"/>
        <family val="2"/>
      </rPr>
      <t xml:space="preserve">Actual Hourly Traffic Volume</t>
    </r>
    <r>
      <rPr>
        <sz val="8"/>
        <rFont val="Arial"/>
        <family val="2"/>
      </rPr>
      <t xml:space="preserve">   based on 80,000 ADT</t>
    </r>
  </si>
  <si>
    <r>
      <rPr>
        <b val="true"/>
        <sz val="10"/>
        <rFont val="Arial"/>
        <family val="2"/>
      </rPr>
      <t xml:space="preserve">Ideal Capacity </t>
    </r>
    <r>
      <rPr>
        <sz val="8"/>
        <rFont val="Arial"/>
        <family val="2"/>
      </rPr>
      <t xml:space="preserve">               4 lanes x 2300 veh/lane                    =  9,200 veh/hour</t>
    </r>
  </si>
  <si>
    <r>
      <rPr>
        <b val="true"/>
        <sz val="10"/>
        <rFont val="Arial"/>
        <family val="2"/>
      </rPr>
      <t xml:space="preserve">No Lane Reduction                    </t>
    </r>
    <r>
      <rPr>
        <sz val="8"/>
        <rFont val="Arial"/>
        <family val="2"/>
      </rPr>
      <t xml:space="preserve">4 lanes x  1800 veh/lane                            = 7,200 veh/hour</t>
    </r>
  </si>
  <si>
    <r>
      <rPr>
        <b val="true"/>
        <sz val="10"/>
        <rFont val="Arial"/>
        <family val="2"/>
      </rPr>
      <t xml:space="preserve">1 Lane Reduction       </t>
    </r>
    <r>
      <rPr>
        <sz val="8"/>
        <rFont val="Arial"/>
        <family val="2"/>
      </rPr>
      <t xml:space="preserve">3 lanes x 1500 veh/lane                          =  4,500 veh/hour</t>
    </r>
  </si>
  <si>
    <r>
      <rPr>
        <b val="true"/>
        <sz val="10"/>
        <rFont val="Arial"/>
        <family val="2"/>
      </rPr>
      <t xml:space="preserve">2 Lane Reduction </t>
    </r>
    <r>
      <rPr>
        <sz val="8"/>
        <rFont val="Arial"/>
        <family val="2"/>
      </rPr>
      <t xml:space="preserve">        2 lanes x 1500 veh/lane                       =  3,000 veh/hour</t>
    </r>
  </si>
  <si>
    <t xml:space="preserve">Standard Table</t>
  </si>
  <si>
    <t xml:space="preserve">(ADT x  hourly %) </t>
  </si>
  <si>
    <t xml:space="preserve">(9,200 - hourly ADT)</t>
  </si>
  <si>
    <t xml:space="preserve">(7,200 - hourly ADT)</t>
  </si>
  <si>
    <t xml:space="preserve">(4,500 - hourly ADT)</t>
  </si>
  <si>
    <t xml:space="preserve">(3,000 - hourly ADT)</t>
  </si>
  <si>
    <t xml:space="preserve">%</t>
  </si>
  <si>
    <t xml:space="preserve">veh/hour</t>
  </si>
  <si>
    <t xml:space="preserve">12-1 AM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 PM</t>
  </si>
  <si>
    <t xml:space="preserve">June 2001</t>
  </si>
  <si>
    <t xml:space="preserve">24 hour Totals</t>
  </si>
  <si>
    <t xml:space="preserve">A10-2</t>
  </si>
  <si>
    <t xml:space="preserve">24 hour Total Capacity (hourly capacity x 24 hours)</t>
  </si>
  <si>
    <t xml:space="preserve">24 hour Total Reserve Capacity (total capacity - ADT)</t>
  </si>
  <si>
    <t xml:space="preserve">Note: The negative bold values indicate queue conditions based on an individual hou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Times New Roman"/>
      <family val="1"/>
    </font>
    <font>
      <b val="true"/>
      <sz val="1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0"/>
    </font>
    <font>
      <u val="single"/>
      <sz val="12"/>
      <name val="Arial"/>
      <family val="2"/>
    </font>
    <font>
      <sz val="12"/>
      <name val="Arial"/>
      <family val="0"/>
    </font>
    <font>
      <u val="single"/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.41"/>
    <col collapsed="false" customWidth="true" hidden="false" outlineLevel="0" max="3" min="3" style="2" width="4.7"/>
    <col collapsed="false" customWidth="true" hidden="false" outlineLevel="0" max="4" min="4" style="3" width="12.28"/>
    <col collapsed="false" customWidth="true" hidden="false" outlineLevel="0" max="5" min="5" style="2" width="11.56"/>
    <col collapsed="false" customWidth="true" hidden="false" outlineLevel="0" max="10" min="6" style="2" width="18.7"/>
    <col collapsed="false" customWidth="true" hidden="false" outlineLevel="0" max="11" min="11" style="2" width="4.7"/>
    <col collapsed="false" customWidth="true" hidden="false" outlineLevel="0" max="12" min="12" style="2" width="1.41"/>
    <col collapsed="false" customWidth="true" hidden="false" outlineLevel="0" max="13" min="13" style="4" width="4.41"/>
    <col collapsed="false" customWidth="false" hidden="false" outlineLevel="0" max="257" min="14" style="2" width="9.14"/>
  </cols>
  <sheetData>
    <row r="1" s="7" customFormat="true" ht="18" hidden="false" customHeight="false" outlineLevel="0" collapsed="false">
      <c r="A1" s="5" t="s">
        <v>0</v>
      </c>
      <c r="B1" s="6"/>
      <c r="D1" s="8" t="s">
        <v>1</v>
      </c>
      <c r="E1" s="8"/>
      <c r="F1" s="8"/>
      <c r="G1" s="8"/>
      <c r="H1" s="8"/>
      <c r="I1" s="8"/>
      <c r="J1" s="8"/>
      <c r="L1" s="9"/>
      <c r="M1" s="10" t="s">
        <v>2</v>
      </c>
    </row>
    <row r="2" customFormat="false" ht="3.75" hidden="false" customHeight="true" outlineLevel="0" collapsed="false">
      <c r="A2" s="5"/>
      <c r="B2" s="11"/>
      <c r="L2" s="12"/>
      <c r="M2" s="10"/>
    </row>
    <row r="3" s="3" customFormat="true" ht="15.75" hidden="false" customHeight="false" outlineLevel="0" collapsed="false">
      <c r="A3" s="5"/>
      <c r="B3" s="13"/>
      <c r="D3" s="14" t="s">
        <v>3</v>
      </c>
      <c r="E3" s="14"/>
      <c r="F3" s="14"/>
      <c r="G3" s="14"/>
      <c r="H3" s="14"/>
      <c r="I3" s="14"/>
      <c r="J3" s="14"/>
      <c r="L3" s="15"/>
      <c r="M3" s="10"/>
    </row>
    <row r="4" customFormat="false" ht="12.75" hidden="false" customHeight="true" outlineLevel="0" collapsed="false">
      <c r="A4" s="5"/>
      <c r="B4" s="11"/>
      <c r="L4" s="12"/>
      <c r="M4" s="10"/>
    </row>
    <row r="5" s="3" customFormat="true" ht="12.75" hidden="false" customHeight="false" outlineLevel="0" collapsed="false">
      <c r="A5" s="5"/>
      <c r="B5" s="13"/>
      <c r="D5" s="16" t="s">
        <v>4</v>
      </c>
      <c r="E5" s="16"/>
      <c r="F5" s="16"/>
      <c r="G5" s="16"/>
      <c r="H5" s="16"/>
      <c r="I5" s="16"/>
      <c r="J5" s="16"/>
      <c r="L5" s="15"/>
      <c r="M5" s="10"/>
    </row>
    <row r="6" s="3" customFormat="true" ht="12.75" hidden="false" customHeight="true" outlineLevel="0" collapsed="false">
      <c r="A6" s="5"/>
      <c r="B6" s="13"/>
      <c r="D6" s="17"/>
      <c r="E6" s="18"/>
      <c r="F6" s="18"/>
      <c r="G6" s="19" t="s">
        <v>5</v>
      </c>
      <c r="H6" s="19"/>
      <c r="I6" s="19"/>
      <c r="J6" s="19"/>
      <c r="L6" s="15"/>
      <c r="M6" s="10"/>
    </row>
    <row r="7" s="3" customFormat="true" ht="12.75" hidden="false" customHeight="false" outlineLevel="0" collapsed="false">
      <c r="A7" s="5"/>
      <c r="B7" s="13"/>
      <c r="D7" s="20"/>
      <c r="E7" s="21"/>
      <c r="F7" s="21"/>
      <c r="G7" s="22" t="s">
        <v>6</v>
      </c>
      <c r="H7" s="23" t="s">
        <v>7</v>
      </c>
      <c r="I7" s="23"/>
      <c r="J7" s="23"/>
      <c r="L7" s="15"/>
      <c r="M7" s="10"/>
    </row>
    <row r="8" s="25" customFormat="true" ht="39" hidden="false" customHeight="true" outlineLevel="0" collapsed="false">
      <c r="A8" s="5"/>
      <c r="B8" s="24"/>
      <c r="D8" s="26" t="s">
        <v>8</v>
      </c>
      <c r="E8" s="27" t="s">
        <v>9</v>
      </c>
      <c r="F8" s="27" t="s">
        <v>10</v>
      </c>
      <c r="G8" s="27" t="s">
        <v>11</v>
      </c>
      <c r="H8" s="27" t="s">
        <v>12</v>
      </c>
      <c r="I8" s="27" t="s">
        <v>13</v>
      </c>
      <c r="J8" s="28" t="s">
        <v>14</v>
      </c>
      <c r="L8" s="29"/>
      <c r="M8" s="10"/>
    </row>
    <row r="9" s="31" customFormat="true" ht="18.75" hidden="false" customHeight="true" outlineLevel="0" collapsed="false">
      <c r="A9" s="5"/>
      <c r="B9" s="30"/>
      <c r="D9" s="32"/>
      <c r="E9" s="33" t="s">
        <v>15</v>
      </c>
      <c r="F9" s="33" t="s">
        <v>16</v>
      </c>
      <c r="G9" s="34" t="s">
        <v>17</v>
      </c>
      <c r="H9" s="34" t="s">
        <v>18</v>
      </c>
      <c r="I9" s="34" t="s">
        <v>19</v>
      </c>
      <c r="J9" s="35" t="s">
        <v>20</v>
      </c>
      <c r="L9" s="36"/>
      <c r="M9" s="10"/>
    </row>
    <row r="10" s="38" customFormat="true" ht="11.25" hidden="true" customHeight="true" outlineLevel="0" collapsed="false">
      <c r="A10" s="5"/>
      <c r="B10" s="37"/>
      <c r="D10" s="39"/>
      <c r="E10" s="40"/>
      <c r="F10" s="40"/>
      <c r="G10" s="41" t="n">
        <v>9200</v>
      </c>
      <c r="H10" s="41" t="n">
        <v>7200</v>
      </c>
      <c r="I10" s="41" t="n">
        <v>4500</v>
      </c>
      <c r="J10" s="42" t="n">
        <v>3000</v>
      </c>
      <c r="L10" s="43"/>
      <c r="M10" s="10"/>
    </row>
    <row r="11" s="38" customFormat="true" ht="11.25" hidden="true" customHeight="true" outlineLevel="0" collapsed="false">
      <c r="A11" s="5"/>
      <c r="B11" s="37"/>
      <c r="D11" s="39"/>
      <c r="E11" s="40"/>
      <c r="F11" s="40"/>
      <c r="G11" s="41" t="n">
        <v>80000</v>
      </c>
      <c r="H11" s="41" t="n">
        <v>80000</v>
      </c>
      <c r="I11" s="41" t="n">
        <v>80000</v>
      </c>
      <c r="J11" s="42" t="n">
        <v>80000</v>
      </c>
      <c r="L11" s="43"/>
      <c r="M11" s="10"/>
    </row>
    <row r="12" s="45" customFormat="true" ht="12.75" hidden="false" customHeight="false" outlineLevel="0" collapsed="false">
      <c r="A12" s="5"/>
      <c r="B12" s="44"/>
      <c r="D12" s="46"/>
      <c r="E12" s="47" t="s">
        <v>21</v>
      </c>
      <c r="F12" s="48" t="s">
        <v>22</v>
      </c>
      <c r="G12" s="49" t="s">
        <v>22</v>
      </c>
      <c r="H12" s="49" t="s">
        <v>22</v>
      </c>
      <c r="I12" s="49" t="s">
        <v>22</v>
      </c>
      <c r="J12" s="50" t="s">
        <v>22</v>
      </c>
      <c r="L12" s="51"/>
      <c r="M12" s="10"/>
    </row>
    <row r="13" customFormat="false" ht="12.75" hidden="false" customHeight="false" outlineLevel="0" collapsed="false">
      <c r="A13" s="5"/>
      <c r="B13" s="11"/>
      <c r="D13" s="46" t="s">
        <v>23</v>
      </c>
      <c r="E13" s="52" t="n">
        <v>1</v>
      </c>
      <c r="F13" s="53" t="n">
        <f aca="false">PRODUCT(E13,80000,0.01)</f>
        <v>800</v>
      </c>
      <c r="G13" s="53" t="n">
        <f aca="false">SUM($G$10,-F13)</f>
        <v>8400</v>
      </c>
      <c r="H13" s="53" t="n">
        <f aca="false">SUM($H$10,-F13)</f>
        <v>6400</v>
      </c>
      <c r="I13" s="53" t="n">
        <f aca="false">SUM($I$10,-F13)</f>
        <v>3700</v>
      </c>
      <c r="J13" s="54" t="n">
        <f aca="false">SUM($J$10,-F13)</f>
        <v>2200</v>
      </c>
      <c r="L13" s="12"/>
      <c r="M13" s="10"/>
    </row>
    <row r="14" customFormat="false" ht="12.75" hidden="false" customHeight="false" outlineLevel="0" collapsed="false">
      <c r="A14" s="5"/>
      <c r="B14" s="11"/>
      <c r="D14" s="46" t="s">
        <v>24</v>
      </c>
      <c r="E14" s="52" t="n">
        <v>0.7</v>
      </c>
      <c r="F14" s="53" t="n">
        <f aca="false">PRODUCT(E14,80000,0.01)</f>
        <v>560</v>
      </c>
      <c r="G14" s="53" t="n">
        <f aca="false">SUM($G$10,-F14)</f>
        <v>8640</v>
      </c>
      <c r="H14" s="53" t="n">
        <f aca="false">SUM($H$10,-F14)</f>
        <v>6640</v>
      </c>
      <c r="I14" s="53" t="n">
        <f aca="false">SUM($I$10,-F14)</f>
        <v>3940</v>
      </c>
      <c r="J14" s="54" t="n">
        <f aca="false">SUM($J$10,-F14)</f>
        <v>2440</v>
      </c>
      <c r="L14" s="12"/>
      <c r="M14" s="10"/>
    </row>
    <row r="15" customFormat="false" ht="12.75" hidden="false" customHeight="false" outlineLevel="0" collapsed="false">
      <c r="A15" s="5"/>
      <c r="B15" s="11"/>
      <c r="D15" s="46" t="s">
        <v>25</v>
      </c>
      <c r="E15" s="52" t="n">
        <v>0.6</v>
      </c>
      <c r="F15" s="53" t="n">
        <f aca="false">PRODUCT(E15,80000,0.01)</f>
        <v>480</v>
      </c>
      <c r="G15" s="53" t="n">
        <f aca="false">SUM($G$10,-F15)</f>
        <v>8720</v>
      </c>
      <c r="H15" s="53" t="n">
        <f aca="false">SUM($H$10,-F15)</f>
        <v>6720</v>
      </c>
      <c r="I15" s="53" t="n">
        <f aca="false">SUM($I$10,-F15)</f>
        <v>4020</v>
      </c>
      <c r="J15" s="54" t="n">
        <f aca="false">SUM($J$10,-F15)</f>
        <v>2520</v>
      </c>
      <c r="L15" s="12"/>
      <c r="M15" s="10"/>
    </row>
    <row r="16" customFormat="false" ht="12.75" hidden="false" customHeight="false" outlineLevel="0" collapsed="false">
      <c r="A16" s="5"/>
      <c r="B16" s="11"/>
      <c r="D16" s="46" t="s">
        <v>26</v>
      </c>
      <c r="E16" s="52" t="n">
        <v>0.6</v>
      </c>
      <c r="F16" s="53" t="n">
        <f aca="false">PRODUCT(E16,80000,0.01)</f>
        <v>480</v>
      </c>
      <c r="G16" s="53" t="n">
        <f aca="false">SUM($G$10,-F16)</f>
        <v>8720</v>
      </c>
      <c r="H16" s="53" t="n">
        <f aca="false">SUM($H$10,-F16)</f>
        <v>6720</v>
      </c>
      <c r="I16" s="53" t="n">
        <f aca="false">SUM($I$10,-F16)</f>
        <v>4020</v>
      </c>
      <c r="J16" s="54" t="n">
        <f aca="false">SUM($J$10,-F16)</f>
        <v>2520</v>
      </c>
      <c r="L16" s="12"/>
      <c r="M16" s="10"/>
    </row>
    <row r="17" customFormat="false" ht="12.75" hidden="false" customHeight="false" outlineLevel="0" collapsed="false">
      <c r="A17" s="5"/>
      <c r="B17" s="11"/>
      <c r="D17" s="46" t="s">
        <v>27</v>
      </c>
      <c r="E17" s="52" t="n">
        <v>0.8</v>
      </c>
      <c r="F17" s="53" t="n">
        <f aca="false">PRODUCT(E17,80000,0.01)</f>
        <v>640</v>
      </c>
      <c r="G17" s="53" t="n">
        <f aca="false">SUM($G$10,-F17)</f>
        <v>8560</v>
      </c>
      <c r="H17" s="53" t="n">
        <f aca="false">SUM($H$10,-F17)</f>
        <v>6560</v>
      </c>
      <c r="I17" s="53" t="n">
        <f aca="false">SUM($I$10,-F17)</f>
        <v>3860</v>
      </c>
      <c r="J17" s="54" t="n">
        <f aca="false">SUM($J$10,-F17)</f>
        <v>2360</v>
      </c>
      <c r="L17" s="12"/>
      <c r="M17" s="10"/>
    </row>
    <row r="18" customFormat="false" ht="12.75" hidden="false" customHeight="false" outlineLevel="0" collapsed="false">
      <c r="A18" s="5"/>
      <c r="B18" s="11"/>
      <c r="D18" s="46" t="s">
        <v>28</v>
      </c>
      <c r="E18" s="52" t="n">
        <v>1.9</v>
      </c>
      <c r="F18" s="53" t="n">
        <f aca="false">PRODUCT(E18,80000,0.01)</f>
        <v>1520</v>
      </c>
      <c r="G18" s="53" t="n">
        <f aca="false">SUM($G$10,-F18)</f>
        <v>7680</v>
      </c>
      <c r="H18" s="53" t="n">
        <f aca="false">SUM($H$10,-F18)</f>
        <v>5680</v>
      </c>
      <c r="I18" s="53" t="n">
        <f aca="false">SUM($I$10,-F18)</f>
        <v>2980</v>
      </c>
      <c r="J18" s="54" t="n">
        <f aca="false">SUM($J$10,-F18)</f>
        <v>1480</v>
      </c>
      <c r="L18" s="12"/>
      <c r="M18" s="10"/>
    </row>
    <row r="19" customFormat="false" ht="12.75" hidden="false" customHeight="false" outlineLevel="0" collapsed="false">
      <c r="A19" s="5"/>
      <c r="B19" s="11"/>
      <c r="D19" s="46" t="s">
        <v>29</v>
      </c>
      <c r="E19" s="52" t="n">
        <v>3.7</v>
      </c>
      <c r="F19" s="53" t="n">
        <f aca="false">PRODUCT(E19,80000,0.01)</f>
        <v>2960</v>
      </c>
      <c r="G19" s="53" t="n">
        <f aca="false">SUM($G$10,-F19)</f>
        <v>6240</v>
      </c>
      <c r="H19" s="53" t="n">
        <f aca="false">SUM($H$10,-F19)</f>
        <v>4240</v>
      </c>
      <c r="I19" s="53" t="n">
        <f aca="false">SUM($I$10,-F19)</f>
        <v>1540</v>
      </c>
      <c r="J19" s="54" t="n">
        <f aca="false">SUM($J$10,-F19)</f>
        <v>40</v>
      </c>
      <c r="L19" s="12"/>
      <c r="M19" s="10"/>
    </row>
    <row r="20" customFormat="false" ht="12.75" hidden="false" customHeight="false" outlineLevel="0" collapsed="false">
      <c r="A20" s="5"/>
      <c r="B20" s="11"/>
      <c r="D20" s="46" t="s">
        <v>30</v>
      </c>
      <c r="E20" s="52" t="n">
        <v>6.5</v>
      </c>
      <c r="F20" s="53" t="n">
        <f aca="false">PRODUCT(E20,80000,0.01)</f>
        <v>5200</v>
      </c>
      <c r="G20" s="53" t="n">
        <f aca="false">SUM($G$10,-F20)</f>
        <v>4000</v>
      </c>
      <c r="H20" s="53" t="n">
        <f aca="false">SUM($H$10,-F20)</f>
        <v>2000</v>
      </c>
      <c r="I20" s="55" t="n">
        <f aca="false">SUM($I$10,-F20)</f>
        <v>-700</v>
      </c>
      <c r="J20" s="56" t="n">
        <f aca="false">SUM($J$10,-F20)</f>
        <v>-2200</v>
      </c>
      <c r="L20" s="12"/>
      <c r="M20" s="10"/>
    </row>
    <row r="21" customFormat="false" ht="12.75" hidden="false" customHeight="false" outlineLevel="0" collapsed="false">
      <c r="A21" s="5"/>
      <c r="B21" s="11"/>
      <c r="D21" s="46" t="s">
        <v>31</v>
      </c>
      <c r="E21" s="52" t="n">
        <v>6.9</v>
      </c>
      <c r="F21" s="53" t="n">
        <f aca="false">PRODUCT(E21,80000,0.01)</f>
        <v>5520</v>
      </c>
      <c r="G21" s="53" t="n">
        <f aca="false">SUM($G$10,-F21)</f>
        <v>3680</v>
      </c>
      <c r="H21" s="53" t="n">
        <f aca="false">SUM($H$10,-F21)</f>
        <v>1680</v>
      </c>
      <c r="I21" s="55" t="n">
        <f aca="false">SUM($I$10,-F21)</f>
        <v>-1020</v>
      </c>
      <c r="J21" s="56" t="n">
        <f aca="false">SUM($J$10,-F21)</f>
        <v>-2520</v>
      </c>
      <c r="L21" s="12"/>
    </row>
    <row r="22" customFormat="false" ht="12.75" hidden="false" customHeight="false" outlineLevel="0" collapsed="false">
      <c r="B22" s="11"/>
      <c r="D22" s="46" t="s">
        <v>32</v>
      </c>
      <c r="E22" s="52" t="n">
        <v>5.8</v>
      </c>
      <c r="F22" s="53" t="n">
        <f aca="false">PRODUCT(E22,80000,0.01)</f>
        <v>4640</v>
      </c>
      <c r="G22" s="53" t="n">
        <f aca="false">SUM($G$10,-F22)</f>
        <v>4560</v>
      </c>
      <c r="H22" s="53" t="n">
        <f aca="false">SUM($H$10,-F22)</f>
        <v>2560</v>
      </c>
      <c r="I22" s="55" t="n">
        <f aca="false">SUM($I$10,-F22)</f>
        <v>-140</v>
      </c>
      <c r="J22" s="56" t="n">
        <f aca="false">SUM($J$10,-F22)</f>
        <v>-1640</v>
      </c>
      <c r="L22" s="12"/>
    </row>
    <row r="23" customFormat="false" ht="12.75" hidden="false" customHeight="false" outlineLevel="0" collapsed="false">
      <c r="B23" s="11"/>
      <c r="D23" s="46" t="s">
        <v>33</v>
      </c>
      <c r="E23" s="52" t="n">
        <v>5.5</v>
      </c>
      <c r="F23" s="53" t="n">
        <f aca="false">PRODUCT(E23,80000,0.01)</f>
        <v>4400</v>
      </c>
      <c r="G23" s="53" t="n">
        <f aca="false">SUM($G$10,-F23)</f>
        <v>4800</v>
      </c>
      <c r="H23" s="53" t="n">
        <f aca="false">SUM($H$10,-F23)</f>
        <v>2800</v>
      </c>
      <c r="I23" s="57" t="n">
        <f aca="false">SUM($I$10,-F23)</f>
        <v>100</v>
      </c>
      <c r="J23" s="56" t="n">
        <f aca="false">SUM($J$10,-F23)</f>
        <v>-1400</v>
      </c>
      <c r="L23" s="12"/>
    </row>
    <row r="24" customFormat="false" ht="12.75" hidden="false" customHeight="false" outlineLevel="0" collapsed="false">
      <c r="B24" s="11"/>
      <c r="D24" s="46" t="s">
        <v>34</v>
      </c>
      <c r="E24" s="52" t="n">
        <v>6</v>
      </c>
      <c r="F24" s="53" t="n">
        <f aca="false">PRODUCT(E24,80000,0.01)</f>
        <v>4800</v>
      </c>
      <c r="G24" s="53" t="n">
        <f aca="false">SUM($G$10,-F24)</f>
        <v>4400</v>
      </c>
      <c r="H24" s="53" t="n">
        <f aca="false">SUM($H$10,-F24)</f>
        <v>2400</v>
      </c>
      <c r="I24" s="55" t="n">
        <f aca="false">SUM($I$10,-F24)</f>
        <v>-300</v>
      </c>
      <c r="J24" s="56" t="n">
        <f aca="false">SUM($J$10,-F24)</f>
        <v>-1800</v>
      </c>
      <c r="L24" s="12"/>
    </row>
    <row r="25" customFormat="false" ht="12.75" hidden="false" customHeight="false" outlineLevel="0" collapsed="false">
      <c r="B25" s="11"/>
      <c r="D25" s="46" t="s">
        <v>35</v>
      </c>
      <c r="E25" s="52" t="n">
        <v>6.5</v>
      </c>
      <c r="F25" s="53" t="n">
        <f aca="false">PRODUCT(E25,80000,0.01)</f>
        <v>5200</v>
      </c>
      <c r="G25" s="53" t="n">
        <f aca="false">SUM($G$10,-F25)</f>
        <v>4000</v>
      </c>
      <c r="H25" s="53" t="n">
        <f aca="false">SUM($H$10,-F25)</f>
        <v>2000</v>
      </c>
      <c r="I25" s="55" t="n">
        <f aca="false">SUM($I$10,-F25)</f>
        <v>-700</v>
      </c>
      <c r="J25" s="56" t="n">
        <f aca="false">SUM($J$10,-F25)</f>
        <v>-2200</v>
      </c>
      <c r="L25" s="12"/>
    </row>
    <row r="26" customFormat="false" ht="12.75" hidden="false" customHeight="false" outlineLevel="0" collapsed="false">
      <c r="B26" s="11"/>
      <c r="D26" s="46" t="s">
        <v>24</v>
      </c>
      <c r="E26" s="52" t="n">
        <v>6.2</v>
      </c>
      <c r="F26" s="53" t="n">
        <f aca="false">PRODUCT(E26,80000,0.01)</f>
        <v>4960</v>
      </c>
      <c r="G26" s="53" t="n">
        <f aca="false">SUM($G$10,-F26)</f>
        <v>4240</v>
      </c>
      <c r="H26" s="53" t="n">
        <f aca="false">SUM($H$10,-F26)</f>
        <v>2240</v>
      </c>
      <c r="I26" s="55" t="n">
        <f aca="false">SUM($I$10,-F26)</f>
        <v>-460</v>
      </c>
      <c r="J26" s="56" t="n">
        <f aca="false">SUM($J$10,-F26)</f>
        <v>-1960</v>
      </c>
      <c r="L26" s="12"/>
    </row>
    <row r="27" customFormat="false" ht="12.75" hidden="false" customHeight="false" outlineLevel="0" collapsed="false">
      <c r="B27" s="11"/>
      <c r="D27" s="46" t="s">
        <v>25</v>
      </c>
      <c r="E27" s="52" t="n">
        <v>6.4</v>
      </c>
      <c r="F27" s="53" t="n">
        <f aca="false">PRODUCT(E27,80000,0.01)</f>
        <v>5120</v>
      </c>
      <c r="G27" s="53" t="n">
        <f aca="false">SUM($G$10,-F27)</f>
        <v>4080</v>
      </c>
      <c r="H27" s="53" t="n">
        <f aca="false">SUM($H$10,-F27)</f>
        <v>2080</v>
      </c>
      <c r="I27" s="55" t="n">
        <f aca="false">SUM($I$10,-F27)</f>
        <v>-620</v>
      </c>
      <c r="J27" s="56" t="n">
        <f aca="false">SUM($J$10,-F27)</f>
        <v>-2120</v>
      </c>
      <c r="L27" s="12"/>
    </row>
    <row r="28" customFormat="false" ht="12.75" hidden="false" customHeight="false" outlineLevel="0" collapsed="false">
      <c r="B28" s="11"/>
      <c r="D28" s="46" t="s">
        <v>26</v>
      </c>
      <c r="E28" s="52" t="n">
        <v>6.9</v>
      </c>
      <c r="F28" s="53" t="n">
        <f aca="false">PRODUCT(E28,80000,0.01)</f>
        <v>5520</v>
      </c>
      <c r="G28" s="53" t="n">
        <f aca="false">SUM($G$10,-F28)</f>
        <v>3680</v>
      </c>
      <c r="H28" s="53" t="n">
        <f aca="false">SUM($H$10,-F28)</f>
        <v>1680</v>
      </c>
      <c r="I28" s="55" t="n">
        <f aca="false">SUM($I$10,-F28)</f>
        <v>-1020</v>
      </c>
      <c r="J28" s="56" t="n">
        <f aca="false">SUM($J$10,-F28)</f>
        <v>-2520</v>
      </c>
      <c r="L28" s="12"/>
    </row>
    <row r="29" customFormat="false" ht="12.75" hidden="false" customHeight="false" outlineLevel="0" collapsed="false">
      <c r="B29" s="11"/>
      <c r="D29" s="46" t="s">
        <v>27</v>
      </c>
      <c r="E29" s="52" t="n">
        <v>7.2</v>
      </c>
      <c r="F29" s="53" t="n">
        <f aca="false">PRODUCT(E29,80000,0.01)</f>
        <v>5760</v>
      </c>
      <c r="G29" s="53" t="n">
        <f aca="false">SUM($G$10,-F29)</f>
        <v>3440</v>
      </c>
      <c r="H29" s="53" t="n">
        <f aca="false">SUM($H$10,-F29)</f>
        <v>1440</v>
      </c>
      <c r="I29" s="55" t="n">
        <f aca="false">SUM($I$10,-F29)</f>
        <v>-1260</v>
      </c>
      <c r="J29" s="56" t="n">
        <f aca="false">SUM($J$10,-F29)</f>
        <v>-2760</v>
      </c>
      <c r="L29" s="12"/>
    </row>
    <row r="30" customFormat="false" ht="12.75" hidden="false" customHeight="false" outlineLevel="0" collapsed="false">
      <c r="B30" s="11"/>
      <c r="D30" s="46" t="s">
        <v>28</v>
      </c>
      <c r="E30" s="52" t="n">
        <v>6.9</v>
      </c>
      <c r="F30" s="53" t="n">
        <f aca="false">PRODUCT(E30,80000,0.01)</f>
        <v>5520</v>
      </c>
      <c r="G30" s="53" t="n">
        <f aca="false">SUM($G$10,-F30)</f>
        <v>3680</v>
      </c>
      <c r="H30" s="53" t="n">
        <f aca="false">SUM($H$10,-F30)</f>
        <v>1680</v>
      </c>
      <c r="I30" s="55" t="n">
        <f aca="false">SUM($I$10,-F30)</f>
        <v>-1020</v>
      </c>
      <c r="J30" s="56" t="n">
        <f aca="false">SUM($J$10,-F30)</f>
        <v>-2520</v>
      </c>
      <c r="L30" s="12"/>
      <c r="M30" s="58" t="s">
        <v>36</v>
      </c>
    </row>
    <row r="31" customFormat="false" ht="12.75" hidden="false" customHeight="false" outlineLevel="0" collapsed="false">
      <c r="B31" s="11"/>
      <c r="D31" s="46" t="s">
        <v>29</v>
      </c>
      <c r="E31" s="52" t="n">
        <v>5.4</v>
      </c>
      <c r="F31" s="53" t="n">
        <f aca="false">PRODUCT(E31,80000,0.01)</f>
        <v>4320</v>
      </c>
      <c r="G31" s="53" t="n">
        <f aca="false">SUM($G$10,-F31)</f>
        <v>4880</v>
      </c>
      <c r="H31" s="53" t="n">
        <f aca="false">SUM($H$10,-F31)</f>
        <v>2880</v>
      </c>
      <c r="I31" s="53" t="n">
        <f aca="false">SUM($I$10,-F31)</f>
        <v>180</v>
      </c>
      <c r="J31" s="56" t="n">
        <f aca="false">SUM($J$10,-F31)</f>
        <v>-1320</v>
      </c>
      <c r="L31" s="12"/>
      <c r="M31" s="58"/>
    </row>
    <row r="32" customFormat="false" ht="12.75" hidden="false" customHeight="false" outlineLevel="0" collapsed="false">
      <c r="B32" s="11"/>
      <c r="D32" s="46" t="s">
        <v>30</v>
      </c>
      <c r="E32" s="52" t="n">
        <v>4.1</v>
      </c>
      <c r="F32" s="53" t="n">
        <f aca="false">PRODUCT(E32,80000,0.01)</f>
        <v>3280</v>
      </c>
      <c r="G32" s="53" t="n">
        <f aca="false">SUM($G$10,-F32)</f>
        <v>5920</v>
      </c>
      <c r="H32" s="53" t="n">
        <f aca="false">SUM($H$10,-F32)</f>
        <v>3920</v>
      </c>
      <c r="I32" s="53" t="n">
        <f aca="false">SUM($I$10,-F32)</f>
        <v>1220</v>
      </c>
      <c r="J32" s="56" t="n">
        <f aca="false">SUM($J$10,-F32)</f>
        <v>-280</v>
      </c>
      <c r="L32" s="12"/>
      <c r="M32" s="58"/>
    </row>
    <row r="33" customFormat="false" ht="12.75" hidden="false" customHeight="false" outlineLevel="0" collapsed="false">
      <c r="B33" s="11"/>
      <c r="D33" s="46" t="s">
        <v>31</v>
      </c>
      <c r="E33" s="52" t="n">
        <v>3.3</v>
      </c>
      <c r="F33" s="53" t="n">
        <f aca="false">PRODUCT(E33,80000,0.01)</f>
        <v>2640</v>
      </c>
      <c r="G33" s="53" t="n">
        <f aca="false">SUM($G$10,-F33)</f>
        <v>6560</v>
      </c>
      <c r="H33" s="53" t="n">
        <f aca="false">SUM($H$10,-F33)</f>
        <v>4560</v>
      </c>
      <c r="I33" s="53" t="n">
        <f aca="false">SUM($I$10,-F33)</f>
        <v>1860</v>
      </c>
      <c r="J33" s="54" t="n">
        <f aca="false">SUM($J$10,-F33)</f>
        <v>360</v>
      </c>
      <c r="L33" s="12"/>
      <c r="M33" s="58"/>
    </row>
    <row r="34" customFormat="false" ht="12.75" hidden="false" customHeight="false" outlineLevel="0" collapsed="false">
      <c r="B34" s="11"/>
      <c r="D34" s="46" t="s">
        <v>32</v>
      </c>
      <c r="E34" s="52" t="n">
        <v>2.8</v>
      </c>
      <c r="F34" s="53" t="n">
        <f aca="false">PRODUCT(E34,80000,0.01)</f>
        <v>2240</v>
      </c>
      <c r="G34" s="53" t="n">
        <f aca="false">SUM($G$10,-F34)</f>
        <v>6960</v>
      </c>
      <c r="H34" s="53" t="n">
        <f aca="false">SUM($H$10,-F34)</f>
        <v>4960</v>
      </c>
      <c r="I34" s="53" t="n">
        <f aca="false">SUM($I$10,-F34)</f>
        <v>2260</v>
      </c>
      <c r="J34" s="54" t="n">
        <f aca="false">SUM($J$10,-F34)</f>
        <v>760</v>
      </c>
      <c r="L34" s="12"/>
      <c r="M34" s="58"/>
    </row>
    <row r="35" customFormat="false" ht="12.75" hidden="false" customHeight="false" outlineLevel="0" collapsed="false">
      <c r="B35" s="11"/>
      <c r="D35" s="46" t="s">
        <v>33</v>
      </c>
      <c r="E35" s="52" t="n">
        <v>2.5</v>
      </c>
      <c r="F35" s="53" t="n">
        <f aca="false">PRODUCT(E35,80000,0.01)</f>
        <v>2000</v>
      </c>
      <c r="G35" s="53" t="n">
        <f aca="false">SUM($G$10,-F35)</f>
        <v>7200</v>
      </c>
      <c r="H35" s="53" t="n">
        <f aca="false">SUM($H$10,-F35)</f>
        <v>5200</v>
      </c>
      <c r="I35" s="53" t="n">
        <f aca="false">SUM($I$10,-F35)</f>
        <v>2500</v>
      </c>
      <c r="J35" s="54" t="n">
        <f aca="false">SUM($J$10,-F35)</f>
        <v>1000</v>
      </c>
      <c r="L35" s="12"/>
      <c r="M35" s="58"/>
    </row>
    <row r="36" customFormat="false" ht="12.75" hidden="false" customHeight="false" outlineLevel="0" collapsed="false">
      <c r="B36" s="11"/>
      <c r="D36" s="46" t="s">
        <v>34</v>
      </c>
      <c r="E36" s="52" t="n">
        <v>1.8</v>
      </c>
      <c r="F36" s="53" t="n">
        <f aca="false">PRODUCT(E36,80000,0.01)</f>
        <v>1440</v>
      </c>
      <c r="G36" s="53" t="n">
        <f aca="false">SUM($G$10,-F36)</f>
        <v>7760</v>
      </c>
      <c r="H36" s="53" t="n">
        <f aca="false">SUM($H$10,-F36)</f>
        <v>5760</v>
      </c>
      <c r="I36" s="53" t="n">
        <f aca="false">SUM($I$10,-F36)</f>
        <v>3060</v>
      </c>
      <c r="J36" s="54" t="n">
        <f aca="false">SUM($J$10,-F36)</f>
        <v>1560</v>
      </c>
      <c r="L36" s="12"/>
      <c r="M36" s="58"/>
    </row>
    <row r="37" s="61" customFormat="true" ht="12.75" hidden="false" customHeight="false" outlineLevel="0" collapsed="false">
      <c r="A37" s="59"/>
      <c r="B37" s="60"/>
      <c r="D37" s="62" t="s">
        <v>37</v>
      </c>
      <c r="E37" s="52" t="n">
        <f aca="false">SUM(E9:E36)</f>
        <v>100</v>
      </c>
      <c r="F37" s="53" t="n">
        <f aca="false">SUM(F13:F36)</f>
        <v>80000</v>
      </c>
      <c r="G37" s="63"/>
      <c r="H37" s="63"/>
      <c r="I37" s="63"/>
      <c r="J37" s="64"/>
      <c r="L37" s="65"/>
      <c r="M37" s="58"/>
    </row>
    <row r="38" customFormat="false" ht="12.75" hidden="false" customHeight="false" outlineLevel="0" collapsed="false">
      <c r="A38" s="66" t="s">
        <v>38</v>
      </c>
      <c r="B38" s="11"/>
      <c r="D38" s="67" t="s">
        <v>39</v>
      </c>
      <c r="E38" s="68"/>
      <c r="F38" s="69"/>
      <c r="G38" s="53" t="n">
        <f aca="false">PRODUCT(G10,24)</f>
        <v>220800</v>
      </c>
      <c r="H38" s="53" t="n">
        <f aca="false">PRODUCT(H10,24)</f>
        <v>172800</v>
      </c>
      <c r="I38" s="53" t="n">
        <f aca="false">PRODUCT(I10,24)</f>
        <v>108000</v>
      </c>
      <c r="J38" s="54" t="n">
        <f aca="false">PRODUCT(J10,24)</f>
        <v>72000</v>
      </c>
      <c r="L38" s="12"/>
      <c r="M38" s="58"/>
    </row>
    <row r="39" s="61" customFormat="true" ht="13.5" hidden="false" customHeight="true" outlineLevel="0" collapsed="false">
      <c r="A39" s="66"/>
      <c r="B39" s="60"/>
      <c r="D39" s="70" t="s">
        <v>40</v>
      </c>
      <c r="E39" s="71"/>
      <c r="F39" s="72"/>
      <c r="G39" s="73" t="n">
        <f aca="false">SUM(G38,-G11)</f>
        <v>140800</v>
      </c>
      <c r="H39" s="73" t="n">
        <f aca="false">SUM(H38,-H11)</f>
        <v>92800</v>
      </c>
      <c r="I39" s="73" t="n">
        <f aca="false">SUM(I38,-I11)</f>
        <v>28000</v>
      </c>
      <c r="J39" s="74" t="n">
        <f aca="false">SUM(J38,-J11)</f>
        <v>-8000</v>
      </c>
      <c r="L39" s="65"/>
      <c r="M39" s="58"/>
    </row>
    <row r="40" customFormat="false" ht="9" hidden="false" customHeight="true" outlineLevel="0" collapsed="false">
      <c r="A40" s="66"/>
      <c r="B40" s="11"/>
      <c r="D40" s="0"/>
      <c r="L40" s="12"/>
      <c r="M40" s="58"/>
    </row>
    <row r="41" customFormat="false" ht="12.75" hidden="false" customHeight="false" outlineLevel="0" collapsed="false">
      <c r="A41" s="66"/>
      <c r="B41" s="11"/>
      <c r="D41" s="75" t="s">
        <v>41</v>
      </c>
      <c r="L41" s="12"/>
      <c r="M41" s="58"/>
    </row>
    <row r="42" customFormat="false" ht="18" hidden="false" customHeight="true" outlineLevel="0" collapsed="false">
      <c r="D42" s="18"/>
      <c r="E42" s="76"/>
      <c r="F42" s="76"/>
      <c r="G42" s="76"/>
      <c r="H42" s="76"/>
      <c r="I42" s="76"/>
      <c r="J42" s="76"/>
    </row>
    <row r="43" customFormat="false" ht="8.25" hidden="false" customHeight="true" outlineLevel="0" collapsed="false">
      <c r="D43" s="18"/>
      <c r="E43" s="76"/>
      <c r="F43" s="76"/>
      <c r="G43" s="76"/>
      <c r="H43" s="76"/>
      <c r="I43" s="76"/>
      <c r="J43" s="76"/>
    </row>
    <row r="44" customFormat="false" ht="12.75" hidden="false" customHeight="false" outlineLevel="0" collapsed="false">
      <c r="D44" s="77"/>
    </row>
    <row r="45" customFormat="false" ht="12.75" hidden="false" customHeight="false" outlineLevel="0" collapsed="false">
      <c r="D45" s="77"/>
    </row>
    <row r="46" customFormat="false" ht="12.75" hidden="false" customHeight="false" outlineLevel="0" collapsed="false">
      <c r="D46" s="77"/>
    </row>
    <row r="47" customFormat="false" ht="12.75" hidden="false" customHeight="false" outlineLevel="0" collapsed="false">
      <c r="D47" s="77"/>
    </row>
  </sheetData>
  <mergeCells count="9">
    <mergeCell ref="A1:A21"/>
    <mergeCell ref="D1:J1"/>
    <mergeCell ref="M1:M20"/>
    <mergeCell ref="D3:J3"/>
    <mergeCell ref="D5:J5"/>
    <mergeCell ref="G6:J6"/>
    <mergeCell ref="H7:J7"/>
    <mergeCell ref="M30:M41"/>
    <mergeCell ref="A38:A41"/>
  </mergeCells>
  <printOptions headings="false" gridLines="false" gridLinesSet="true" horizontalCentered="true" verticalCentered="true"/>
  <pageMargins left="0.8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15:22:09Z</dcterms:created>
  <dc:creator>TPWSIND</dc:creator>
  <dc:description/>
  <dc:language>en-US</dc:language>
  <cp:lastModifiedBy>none</cp:lastModifiedBy>
  <cp:lastPrinted>2001-06-04T15:40:28Z</cp:lastPrinted>
  <cp:revision>0</cp:revision>
  <dc:subject/>
  <dc:title/>
</cp:coreProperties>
</file>