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7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97" activeCellId="0" sqref="D97: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tru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5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5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 t="s">
        <v>43</v>
      </c>
      <c r="G159" s="3" t="s">
        <v>60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 t="s">
        <v>43</v>
      </c>
      <c r="G160" s="3" t="s">
        <v>60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 t="s">
        <v>43</v>
      </c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 t="s">
        <v>43</v>
      </c>
      <c r="G167" s="3" t="s">
        <v>60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 t="s">
        <v>43</v>
      </c>
      <c r="G168" s="3" t="s">
        <v>60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 t="s">
        <v>43</v>
      </c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 t="s">
        <v>43</v>
      </c>
      <c r="G175" s="3" t="s">
        <v>60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 t="s">
        <v>43</v>
      </c>
      <c r="G176" s="3" t="s">
        <v>60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 t="s">
        <v>43</v>
      </c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tru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12.75" hidden="false" customHeight="tru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10.5" hidden="false" customHeight="tru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12.75" hidden="false" customHeight="tru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tru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tru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tru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tru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tru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</row>
  </sheetData>
  <mergeCells count="88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0 HSPA State Summary Report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nitap</cp:lastModifiedBy>
  <cp:lastPrinted>2010-07-20T13:26:58Z</cp:lastPrinted>
  <dcterms:modified xsi:type="dcterms:W3CDTF">2010-07-20T13:27:00Z</dcterms:modified>
  <cp:revision>0</cp:revision>
  <dc:subject/>
  <dc:title/>
</cp:coreProperties>
</file>