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60</definedName>
    <definedName function="false" hidden="false" localSheetId="4" name="_xlnm.Print_Area" vbProcedure="false">'S5-S7'!$Q$1:$X$73</definedName>
    <definedName function="false" hidden="false" localSheetId="1" name="_xlnm.Print_Area" vbProcedure="false">'T1-T6'!$AP$1:$AS$35</definedName>
    <definedName function="false" hidden="false" localSheetId="3" name="_xlnm.Print_Area" vbProcedure="false">'T11-S4'!$CJ$1:$CQ$57</definedName>
    <definedName function="false" hidden="false" localSheetId="2" name="_xlnm.Print_Area" vbProcedure="false">'T7-T10'!$AN$1:$AU$63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43">
  <si>
    <t xml:space="preserve">Annual Demographic Profile for New Jersey: 1998 to 2005</t>
  </si>
  <si>
    <t xml:space="preserve">List of Tables</t>
  </si>
  <si>
    <t xml:space="preserve">Summary Tables</t>
  </si>
  <si>
    <t xml:space="preserve">Table 1.  Family and Nonfamily Households in New Jersey: 1998-2005</t>
  </si>
  <si>
    <t xml:space="preserve">Table 2. Households by Household Type, New Jersey and United States: 1998 to 2005</t>
  </si>
  <si>
    <t xml:space="preserve">Table 3. Marital Status for Men and Women 15 Years Old and Over: New Jersey and United States, 1998 -2005</t>
  </si>
  <si>
    <t xml:space="preserve">Table 4. Living Arrangements of Persons Under 18 Years Old: New Jersey and United States, 1998-2005</t>
  </si>
  <si>
    <t xml:space="preserve">Table 5. Civilian Labor Force Composition: New Jersey and United States, 1998 - 2005</t>
  </si>
  <si>
    <t xml:space="preserve">Table 6.  Median Family and Household Income: New Jersey and United States, 1997 to 2004</t>
  </si>
  <si>
    <t xml:space="preserve">Table 7. Median Family Income by Selected Family Characteristics: New Jersey and United States, 1997 to 2004</t>
  </si>
  <si>
    <t xml:space="preserve">Table 8. Median Household Income by Selected Household Characteristics: New Jersey and United States, 1997 to 2004</t>
  </si>
  <si>
    <t xml:space="preserve">Table 9. Number of Families Below Poverty Level and Family Poverty Rates for Selected Groups: New Jersey, 1997 to 2004</t>
  </si>
  <si>
    <t xml:space="preserve">Table 10. Families Below Poverty Level and Poverty Rates: New Jersey and United States, 1997 to 2004</t>
  </si>
  <si>
    <t xml:space="preserve">Table 11. Characteristics of Persons in New Jersey: 1998 to 2005</t>
  </si>
  <si>
    <t xml:space="preserve">Table 12. Characteristics of Families in New Jersey: 1998 to 2005</t>
  </si>
  <si>
    <t xml:space="preserve">Table 13. Marital Status by Sex and Race for Persons 15 Years Old and Over: New Jersey, 1998 to 2005</t>
  </si>
  <si>
    <t xml:space="preserve">Table 14. Median Family Income by Selected Family Characteristics: New Jersey, 1996 to 2004</t>
  </si>
  <si>
    <t xml:space="preserve">Table 15. Median Household Income by Selected Household Characteristics: New Jersey, 1996 to 2004</t>
  </si>
  <si>
    <t xml:space="preserve">Table 16. Family Poverty Status:  New Jersey, 1997 to 2004   </t>
  </si>
  <si>
    <t xml:space="preserve">Special Topics:</t>
  </si>
  <si>
    <t xml:space="preserve">Table S1.  One-Person Households in New Jersey: 1998 to 2005</t>
  </si>
  <si>
    <t xml:space="preserve">Table S2.  Percent of Persons Living Below Poverty Level: New Jersey, 1997-2004</t>
  </si>
  <si>
    <t xml:space="preserve">Table S3.  Labor Force Status for Women Having Children Under 6 Years Old: New Jersey, 1998 to 2005</t>
  </si>
  <si>
    <t xml:space="preserve">Table S4.  Families With Children Under 18:  New Jersey, 1998 to 2005 </t>
  </si>
  <si>
    <t xml:space="preserve">Table S5. Educational Attainment for Persons 25 Years Old and Over by Race and Sex: New Jersey, 1998 to 2005</t>
  </si>
  <si>
    <t xml:space="preserve">Table S6. Personal Income by Educational Attainment for Persons 25 Years Old and Over: New Jersey, 1998 to 2005</t>
  </si>
  <si>
    <t xml:space="preserve">Table S7. Source of Income for Persons with Income: New Jersey, 1997-2004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90 to 2004</t>
  </si>
  <si>
    <t xml:space="preserve">Table HI-5.  Health Insurance Coverage Status and Type of Coverage by State: Children Under 18, 1990 to 2004</t>
  </si>
  <si>
    <t xml:space="preserve">Table HI-6.  Health Insurance Coverage Status and Type of Coverage by State: People Under 65, 1990 to 2004</t>
  </si>
  <si>
    <t xml:space="preserve">Table 4. Living Arrangements of Persons Under 18 Years Old:</t>
  </si>
  <si>
    <t xml:space="preserve">Table 6.  Median Family and Household Income: 1997 to 2004</t>
  </si>
  <si>
    <t xml:space="preserve">                      New Jersey &amp; United States, 1998 - 2005</t>
  </si>
  <si>
    <t xml:space="preserve">               (Numbers in thousands)</t>
  </si>
  <si>
    <t xml:space="preserve">                  United States vs. New Jersey (in 2004 dollars)</t>
  </si>
  <si>
    <t xml:space="preserve">       Family Households</t>
  </si>
  <si>
    <t xml:space="preserve">Two-year</t>
  </si>
  <si>
    <t xml:space="preserve">Total 15 Years</t>
  </si>
  <si>
    <t xml:space="preserve">Married </t>
  </si>
  <si>
    <t xml:space="preserve">Never 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Moving Average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Civilian Non-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Institutional</t>
  </si>
  <si>
    <t xml:space="preserve">Civilian Labor Force</t>
  </si>
  <si>
    <t xml:space="preserve">Un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Men: New Jersey</t>
  </si>
  <si>
    <t xml:space="preserve">Population</t>
  </si>
  <si>
    <t xml:space="preserve">Number</t>
  </si>
  <si>
    <t xml:space="preserve">Rate</t>
  </si>
  <si>
    <t xml:space="preserve">Employment</t>
  </si>
  <si>
    <t xml:space="preserve">New Jersey/ </t>
  </si>
  <si>
    <t xml:space="preserve">2004 - 2005</t>
  </si>
  <si>
    <t xml:space="preserve">Total </t>
  </si>
  <si>
    <t xml:space="preserve">Absent) </t>
  </si>
  <si>
    <t xml:space="preserve">holds </t>
  </si>
  <si>
    <t xml:space="preserve">NEW JERSEY</t>
  </si>
  <si>
    <t xml:space="preserve">New Jersey</t>
  </si>
  <si>
    <t xml:space="preserve">United States</t>
  </si>
  <si>
    <t xml:space="preserve"> (% distribution)</t>
  </si>
  <si>
    <t xml:space="preserve">ALL PERSONS: 16 years and over</t>
  </si>
  <si>
    <t xml:space="preserve">Total Families</t>
  </si>
  <si>
    <t xml:space="preserve">2003 - 2004</t>
  </si>
  <si>
    <t xml:space="preserve"> New Jersey</t>
  </si>
  <si>
    <t xml:space="preserve">2004-2005</t>
  </si>
  <si>
    <t xml:space="preserve">2003-2004</t>
  </si>
  <si>
    <t xml:space="preserve">2002-2003</t>
  </si>
  <si>
    <t xml:space="preserve">2002 - 2003</t>
  </si>
  <si>
    <t xml:space="preserve">2001-2002</t>
  </si>
  <si>
    <t xml:space="preserve">2000-2001</t>
  </si>
  <si>
    <t xml:space="preserve">1999-2000</t>
  </si>
  <si>
    <t xml:space="preserve">2001 - 2002</t>
  </si>
  <si>
    <t xml:space="preserve">1998-1999</t>
  </si>
  <si>
    <t xml:space="preserve">1997-1998</t>
  </si>
  <si>
    <t xml:space="preserve">2000 - 2001</t>
  </si>
  <si>
    <t xml:space="preserve"> United States</t>
  </si>
  <si>
    <t xml:space="preserve">Total Households</t>
  </si>
  <si>
    <t xml:space="preserve">1999 - 2000</t>
  </si>
  <si>
    <t xml:space="preserve">1998 - 1999</t>
  </si>
  <si>
    <t xml:space="preserve">Note: The CPS is designed to collect reliable data at the national level.  Due to</t>
  </si>
  <si>
    <t xml:space="preserve">Women: New Jersey</t>
  </si>
  <si>
    <t xml:space="preserve">MEN: 16 years and over</t>
  </si>
  <si>
    <t xml:space="preserve">           sampling variability, state estimates based on the CPS are less reliable.</t>
  </si>
  <si>
    <t xml:space="preserve">UNITED STATES</t>
  </si>
  <si>
    <t xml:space="preserve">Note: The New Jersey income figures were inflated by the average of New York-metro </t>
  </si>
  <si>
    <t xml:space="preserve">           To reduce the chances of misinterpreting changes in state estimates,</t>
  </si>
  <si>
    <t xml:space="preserve">          and Philadelphia-metro Consumer Price Indexes for all Urban Consumers (CPI-U).</t>
  </si>
  <si>
    <t xml:space="preserve">            the Census Bureau recommends using 2-year averages for evaluating</t>
  </si>
  <si>
    <t xml:space="preserve">          The US figures were inflated by the national CPI-U.</t>
  </si>
  <si>
    <t xml:space="preserve">            changes in state estimates over time.</t>
  </si>
  <si>
    <t xml:space="preserve">Source: US Bureau of the Census, Current Population Survey (CPS): </t>
  </si>
  <si>
    <t xml:space="preserve">              March 1998 through 2005.</t>
  </si>
  <si>
    <t xml:space="preserve">Source: U.S. Department of Commerce, Bureau of the Census, </t>
  </si>
  <si>
    <t xml:space="preserve">Prepared by: New Jersey Department of Labor &amp; Workforce Development,  </t>
  </si>
  <si>
    <t xml:space="preserve">              Current Population Survey (CPS): March 1998 through 2005.</t>
  </si>
  <si>
    <t xml:space="preserve">                    Division of Labor Market &amp; Demographic Research, 10/05.</t>
  </si>
  <si>
    <t xml:space="preserve">WOMEN: 16 years and over</t>
  </si>
  <si>
    <t xml:space="preserve">Continued…</t>
  </si>
  <si>
    <t xml:space="preserve">Table 3. Marital Status for Men and Women 15 Years Old and Over: New Jersey and United States, 1997 -2004</t>
  </si>
  <si>
    <t xml:space="preserve">Source: U.S. Department of Commerce, Bureau of the Census,</t>
  </si>
  <si>
    <t xml:space="preserve">              (Cont.)</t>
  </si>
  <si>
    <t xml:space="preserve">              Current Population Survey (CPS): March 1998 to 2005.</t>
  </si>
  <si>
    <t xml:space="preserve">Source: U.S. Department of Commerce, Bureau of the Census, Current Population Survey: March 1998 to 2005.</t>
  </si>
  <si>
    <t xml:space="preserve">Prepared by : NJ Dept of Labor &amp; Workforce Dev., Div. of Labor Market &amp; Demographic Research, 10/05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r>
      <rPr>
        <sz val="11"/>
        <rFont val="Times New Roman"/>
        <family val="1"/>
      </rPr>
      <t xml:space="preserve">                </t>
    </r>
    <r>
      <rPr>
        <b val="true"/>
        <sz val="11"/>
        <rFont val="Times New Roman"/>
        <family val="1"/>
      </rPr>
      <t xml:space="preserve">(Cont.)</t>
    </r>
    <r>
      <rPr>
        <sz val="11"/>
        <rFont val="Times New Roman"/>
        <family val="1"/>
      </rPr>
      <t xml:space="preserve">  (Numbers in thousands)</t>
    </r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8 through 2005.</t>
  </si>
  <si>
    <t xml:space="preserve">Prepared by : NJ Dept of Labor &amp; Workforce Dev., Div. of Labor Market &amp; Demographic Research, 10/05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for Selected Groups:</t>
  </si>
  <si>
    <t xml:space="preserve">Table 10. Families Below Poverty Level and Poverty Rates</t>
  </si>
  <si>
    <t xml:space="preserve">                 New Jersey and United States: 1997 to 2004 (in 2004 dollars)</t>
  </si>
  <si>
    <t xml:space="preserve">                   New Jersey: 1997 to 2004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7 to 2004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7-98</t>
  </si>
  <si>
    <t xml:space="preserve">1998-99</t>
  </si>
  <si>
    <t xml:space="preserve"> 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Two-year Moving Average</t>
  </si>
  <si>
    <t xml:space="preserve">1997-98  </t>
  </si>
  <si>
    <t xml:space="preserve">1998-99  </t>
  </si>
  <si>
    <t xml:space="preserve">1999-00  </t>
  </si>
  <si>
    <t xml:space="preserve">2000-01  </t>
  </si>
  <si>
    <t xml:space="preserve">2001-02  </t>
  </si>
  <si>
    <t xml:space="preserve">2002-03 </t>
  </si>
  <si>
    <t xml:space="preserve">2003-04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ALL FAMILIES IN POVERTY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1998 through 2005.</t>
  </si>
  <si>
    <t xml:space="preserve">Prepared by : NJ Dept of Labor &amp; Workforce Development, Division of Labor Market &amp; Demographic Research, 10/05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White Householders</t>
  </si>
  <si>
    <t xml:space="preserve">Source: US Bureau of the Census, Current Population Survey (CPS): March 1998 through 2005.</t>
  </si>
  <si>
    <t xml:space="preserve">  Black Householders</t>
  </si>
  <si>
    <t xml:space="preserve">Source: US Bureau of the Census, Current Population Survey: March 1998 - 2005.</t>
  </si>
  <si>
    <t xml:space="preserve">Prepared by : NJ Dept of Labor &amp; Workforce Dev., Div. of Labor Market &amp; Demo. Res., 10/05.</t>
  </si>
  <si>
    <t xml:space="preserve">Table 11.  Characteristics of Persons in New Jersey: 1998 to 2005</t>
  </si>
  <si>
    <t xml:space="preserve">Table 13. Marital Status by Sex and Race for Persons 15 Years Old and Over:</t>
  </si>
  <si>
    <t xml:space="preserve">Table 14.  Median Family Income by Selected Family Characteristics: New Jersey, 1996 to 2004</t>
  </si>
  <si>
    <t xml:space="preserve">Table 15.  Median Household Income by Selected Household Characteristics: New Jersey, 1996 to 2004</t>
  </si>
  <si>
    <t xml:space="preserve">Table 16. Family Poverty Status:  New Jersey, 1997 to 2004    (Family Totals in Thousands)</t>
  </si>
  <si>
    <t xml:space="preserve">Table S3.  Labor Force Status for Women Having Own Children </t>
  </si>
  <si>
    <r>
      <rPr>
        <b val="true"/>
        <sz val="11"/>
        <color rgb="FF000000"/>
        <rFont val="Times New Roman"/>
        <family val="1"/>
      </rPr>
      <t xml:space="preserve">Table S4.  Families With Children Under 18:  New Jersey, 1998 to 2005 </t>
    </r>
    <r>
      <rPr>
        <sz val="11"/>
        <color rgb="FF000000"/>
        <rFont val="Times New Roman"/>
        <family val="1"/>
      </rPr>
      <t xml:space="preserve">(Family Totals in Thousands)</t>
    </r>
  </si>
  <si>
    <t xml:space="preserve">                     (Person Total in Thousands)</t>
  </si>
  <si>
    <t xml:space="preserve">                    (Family Totals in Thousands)</t>
  </si>
  <si>
    <r>
      <rPr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New Jersey, 1998 to 2005</t>
    </r>
    <r>
      <rPr>
        <sz val="11"/>
        <rFont val="Times New Roman"/>
        <family val="1"/>
      </rPr>
      <t xml:space="preserve"> (Person Total in Thousands)</t>
    </r>
  </si>
  <si>
    <t xml:space="preserve">                  (Family Totals in Thousands)  (Income in 2004 dollars) </t>
  </si>
  <si>
    <t xml:space="preserve">                  (Household Totals in Thousands)  (Income in 2004 Dollars)</t>
  </si>
  <si>
    <t xml:space="preserve">                          (Numbers in Thousands)</t>
  </si>
  <si>
    <t xml:space="preserve">                   New Jersey: 1998 to 2005  (Persons in Thousands)</t>
  </si>
  <si>
    <t xml:space="preserve">2002-03  </t>
  </si>
  <si>
    <t xml:space="preserve">2003-04  </t>
  </si>
  <si>
    <t xml:space="preserve">2004-05  </t>
  </si>
  <si>
    <t xml:space="preserve">2004-05 </t>
  </si>
  <si>
    <t xml:space="preserve">1996-1997</t>
  </si>
  <si>
    <t xml:space="preserve">2000-01 </t>
  </si>
  <si>
    <t xml:space="preserve">2001-02 </t>
  </si>
  <si>
    <t xml:space="preserve">TOTAL</t>
  </si>
  <si>
    <t xml:space="preserve">Moving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Average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 Women having Children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 Under 18 Years Old</t>
  </si>
  <si>
    <t xml:space="preserve">  Other Members</t>
  </si>
  <si>
    <t xml:space="preserve">  Separated</t>
  </si>
  <si>
    <t xml:space="preserve">  White Family</t>
  </si>
  <si>
    <t xml:space="preserve">Labor Force Status (% distribution)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 Employed</t>
  </si>
  <si>
    <t xml:space="preserve">    Child of Householder under 18 yrs</t>
  </si>
  <si>
    <t xml:space="preserve">    Married-Couple Family</t>
  </si>
  <si>
    <t xml:space="preserve">White Householder</t>
  </si>
  <si>
    <t xml:space="preserve">  Unemploye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 Not in Labor Force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  Nonrelatives</t>
  </si>
  <si>
    <t xml:space="preserve">LABOR FORCE MEMBERS</t>
  </si>
  <si>
    <t xml:space="preserve">BY AGE OF HOUSEHOLDER </t>
  </si>
  <si>
    <t xml:space="preserve">Number of Family Members in Labor Force</t>
  </si>
  <si>
    <t xml:space="preserve">  Families with no Labor-</t>
  </si>
  <si>
    <t xml:space="preserve">Hispanic Households</t>
  </si>
  <si>
    <t xml:space="preserve">  Under 6 Years Old 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  Vietnam Era</t>
  </si>
  <si>
    <t xml:space="preserve">  Less than 4 years</t>
  </si>
  <si>
    <t xml:space="preserve">2-Person Households</t>
  </si>
  <si>
    <t xml:space="preserve">     Korean</t>
  </si>
  <si>
    <t xml:space="preserve">    of High School</t>
  </si>
  <si>
    <t xml:space="preserve">3-Person Households</t>
  </si>
  <si>
    <t xml:space="preserve">     World War II</t>
  </si>
  <si>
    <t xml:space="preserve">  4 Years of High School</t>
  </si>
  <si>
    <t xml:space="preserve">4-Person Households</t>
  </si>
  <si>
    <t xml:space="preserve">     Other </t>
  </si>
  <si>
    <t xml:space="preserve">    3 or More Children</t>
  </si>
  <si>
    <t xml:space="preserve">  1 to 3 Years of College</t>
  </si>
  <si>
    <t xml:space="preserve">5- or More-</t>
  </si>
  <si>
    <t xml:space="preserve">   Not a Veteran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    College</t>
  </si>
  <si>
    <t xml:space="preserve">LABOR FORCE STATUS</t>
  </si>
  <si>
    <t xml:space="preserve">Table 15.  Median Household Income by Selected Household Characteristics: New Jersey, 1995 to 2003</t>
  </si>
  <si>
    <t xml:space="preserve">  Civilian Employed</t>
  </si>
  <si>
    <t xml:space="preserve">Table 14.  Median Family Income by Selected Family Characteristics: New Jersey, 1995 to 2003</t>
  </si>
  <si>
    <t xml:space="preserve">                  (Household Totals in Thousands)  (Income in 2003 Dollars) (Cont.)</t>
  </si>
  <si>
    <t xml:space="preserve">                  (Family Totals in Thousands)  (Income in 2003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7 to 2004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Source: US Bureau of the Census, Current Population Survey (CPS): March 1997 through 2005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: New Jersey, 1998-2005</t>
  </si>
  <si>
    <t xml:space="preserve">Table S6. Personal Income by Educational Attainment for Persons 25 Years Old and Over: New Jersey, 1998-2005</t>
  </si>
  <si>
    <t xml:space="preserve">Persons 25 years old and over by educational attainment</t>
  </si>
  <si>
    <t xml:space="preserve">Personal Income</t>
  </si>
  <si>
    <t xml:space="preserve">% of persons with specific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source of income by sex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1998-99 </t>
  </si>
  <si>
    <t xml:space="preserve">Wage &amp; Salary Earnings</t>
  </si>
  <si>
    <t xml:space="preserve">1999-00 </t>
  </si>
  <si>
    <t xml:space="preserve">Less than $10,000</t>
  </si>
  <si>
    <t xml:space="preserve">Self-employment Income</t>
  </si>
  <si>
    <t xml:space="preserve">$10,000-$24,999</t>
  </si>
  <si>
    <t xml:space="preserve">Unemployment Compensation</t>
  </si>
  <si>
    <t xml:space="preserve">$25,000-$49,999</t>
  </si>
  <si>
    <t xml:space="preserve">Workers' Compensation</t>
  </si>
  <si>
    <t xml:space="preserve">$50,000-$74,999</t>
  </si>
  <si>
    <t xml:space="preserve">Social Security Income</t>
  </si>
  <si>
    <t xml:space="preserve">$75,000 or more</t>
  </si>
  <si>
    <t xml:space="preserve">Supplemental Security Income</t>
  </si>
  <si>
    <t xml:space="preserve">2004-05</t>
  </si>
  <si>
    <t xml:space="preserve">Median Income</t>
  </si>
  <si>
    <t xml:space="preserve">Public Assistance/Welfare</t>
  </si>
  <si>
    <t xml:space="preserve">Veteran's Payments</t>
  </si>
  <si>
    <t xml:space="preserve">by Sex:</t>
  </si>
  <si>
    <t xml:space="preserve">Survivor's Benefits</t>
  </si>
  <si>
    <t xml:space="preserve">Male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emale</t>
  </si>
  <si>
    <t xml:space="preserve">Financial Assistance</t>
  </si>
  <si>
    <t xml:space="preserve">Other Income</t>
  </si>
  <si>
    <t xml:space="preserve">Males</t>
  </si>
  <si>
    <t xml:space="preserve">by Race:</t>
  </si>
  <si>
    <t xml:space="preserve">White</t>
  </si>
  <si>
    <t xml:space="preserve">Black</t>
  </si>
  <si>
    <t xml:space="preserve">Females</t>
  </si>
  <si>
    <t xml:space="preserve">Other Races</t>
  </si>
  <si>
    <t xml:space="preserve">$75,000-$99,999</t>
  </si>
  <si>
    <t xml:space="preserve">$100,000 or more</t>
  </si>
  <si>
    <t xml:space="preserve">by Hispanic origin:</t>
  </si>
  <si>
    <t xml:space="preserve">Hispanic</t>
  </si>
  <si>
    <t xml:space="preserve">Non-Hispanic</t>
  </si>
  <si>
    <t xml:space="preserve">Note: Educational attainment reflects the status as of March of each survey year while personal income</t>
  </si>
  <si>
    <t xml:space="preserve">Source: Current Population Survey: March 1998 through 2005.</t>
  </si>
  <si>
    <t xml:space="preserve">         refers to the annual income of the year prior to the survey.</t>
  </si>
  <si>
    <t xml:space="preserve">Note: Other races include Asian, American Indian, Alaska Native, Hawaiian and other Pacific Islander.</t>
  </si>
  <si>
    <t xml:space="preserve">Table HI-4. Health Insurance Coverage Status and Type of Coverage by State: All People, 1990 to 2004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4..........</t>
  </si>
  <si>
    <t xml:space="preserve">2003..........</t>
  </si>
  <si>
    <t xml:space="preserve">2002...........</t>
  </si>
  <si>
    <t xml:space="preserve">2001...........</t>
  </si>
  <si>
    <t xml:space="preserve">2000 9/........</t>
  </si>
  <si>
    <t xml:space="preserve">2000 8/........</t>
  </si>
  <si>
    <t xml:space="preserve">1999 7/........</t>
  </si>
  <si>
    <t xml:space="preserve">1999...........</t>
  </si>
  <si>
    <t xml:space="preserve">1998...........</t>
  </si>
  <si>
    <t xml:space="preserve">1997 6/........</t>
  </si>
  <si>
    <t xml:space="preserve">1996...........</t>
  </si>
  <si>
    <t xml:space="preserve">1995...........</t>
  </si>
  <si>
    <t xml:space="preserve">1994 5/........</t>
  </si>
  <si>
    <t xml:space="preserve">1993 4/........</t>
  </si>
  <si>
    <t xml:space="preserve">1992 3/........</t>
  </si>
  <si>
    <t xml:space="preserve">1991...........</t>
  </si>
  <si>
    <t xml:space="preserve">1990...........</t>
  </si>
  <si>
    <t xml:space="preserve">New Jersey:</t>
  </si>
  <si>
    <t xml:space="preserve"> --  Represents zero or rounds to zero.</t>
  </si>
  <si>
    <t xml:space="preserve">1/ Includes CHAMPUS (Comprehensive Health and Medical Plan for Uniformed Services)/Tricare, Veterans, and military health care.</t>
  </si>
  <si>
    <t xml:space="preserve">3/ Implementation of 1990 census population controls.</t>
  </si>
  <si>
    <t xml:space="preserve">4/ Data collection method changed from paper and pencil to computer-assisted interviewing.</t>
  </si>
  <si>
    <t xml:space="preserve">5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6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cally due to this change.</t>
  </si>
  <si>
    <t xml:space="preserve">7/ Estimates reflect the results of follow-up verification questions.</t>
  </si>
  <si>
    <t xml:space="preserve">8/ Based on a November 2001 weighting correction.</t>
  </si>
  <si>
    <t xml:space="preserve">9/ Implementation of Census 2000 based population controls.  Sample expanded by 28,000 households.</t>
  </si>
  <si>
    <t xml:space="preserve">SOURCE:   U.S. Census Bureau, Current Population Survey, Annual Social &amp; Economic Supplement, 2005.</t>
  </si>
  <si>
    <t xml:space="preserve">Table HI-5. Health Insurance Coverage Status and Type of Coverage by State: Children Under 18, United States and New Jersey, 1990 to 2004</t>
  </si>
  <si>
    <t xml:space="preserve">--</t>
  </si>
  <si>
    <t xml:space="preserve">Table HI-6. Health Insurance Coverage Status and Type of Coverage by State: People Under 65, United States and New Jersey, 1990 to 200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[$-409]#,##0_);[RED]\(#,##0\)"/>
    <numFmt numFmtId="170" formatCode="@"/>
    <numFmt numFmtId="171" formatCode="_(* #,##0.00_);_(* \(#,##0.00\);_(* \-??_);_(@_)"/>
    <numFmt numFmtId="172" formatCode="_-* #,##0_-;\-* #,##0_-;_-* \-??_-;_-@_-"/>
    <numFmt numFmtId="173" formatCode="0%"/>
    <numFmt numFmtId="174" formatCode="#,##0.0"/>
    <numFmt numFmtId="175" formatCode="0.0_ "/>
    <numFmt numFmtId="176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.5"/>
      <name val="Times New Roman"/>
      <family val="1"/>
    </font>
    <font>
      <u val="single"/>
      <sz val="11"/>
      <color rgb="FF000000"/>
      <name val="HLV"/>
      <family val="2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28"/>
    <col collapsed="false" customWidth="true" hidden="false" outlineLevel="0" max="2" min="2" style="0" width="6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5" t="s">
        <v>3</v>
      </c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5" t="s">
        <v>5</v>
      </c>
    </row>
    <row r="8" customFormat="false" ht="15" hidden="false" customHeight="false" outlineLevel="0" collapsed="false">
      <c r="A8" s="5" t="s">
        <v>6</v>
      </c>
    </row>
    <row r="9" customFormat="false" ht="15" hidden="false" customHeight="false" outlineLevel="0" collapsed="false">
      <c r="A9" s="6" t="s">
        <v>7</v>
      </c>
    </row>
    <row r="10" customFormat="false" ht="15" hidden="false" customHeight="false" outlineLevel="0" collapsed="false">
      <c r="A10" s="7" t="s">
        <v>8</v>
      </c>
    </row>
    <row r="11" customFormat="false" ht="15" hidden="false" customHeight="false" outlineLevel="0" collapsed="false">
      <c r="A11" s="7" t="s">
        <v>9</v>
      </c>
    </row>
    <row r="12" customFormat="false" ht="15" hidden="false" customHeight="false" outlineLevel="0" collapsed="false">
      <c r="A12" s="7" t="s">
        <v>10</v>
      </c>
    </row>
    <row r="13" customFormat="false" ht="15" hidden="false" customHeight="false" outlineLevel="0" collapsed="false">
      <c r="A13" s="5" t="s">
        <v>11</v>
      </c>
    </row>
    <row r="14" customFormat="false" ht="15" hidden="false" customHeight="false" outlineLevel="0" collapsed="false">
      <c r="A14" s="5" t="s">
        <v>12</v>
      </c>
    </row>
    <row r="15" customFormat="false" ht="15" hidden="false" customHeight="false" outlineLevel="0" collapsed="false">
      <c r="A15" s="5" t="s">
        <v>13</v>
      </c>
    </row>
    <row r="16" customFormat="false" ht="15" hidden="false" customHeight="false" outlineLevel="0" collapsed="false">
      <c r="A16" s="5" t="s">
        <v>14</v>
      </c>
    </row>
    <row r="17" customFormat="false" ht="15" hidden="false" customHeight="false" outlineLevel="0" collapsed="false">
      <c r="A17" s="8" t="s">
        <v>15</v>
      </c>
    </row>
    <row r="18" customFormat="false" ht="15" hidden="false" customHeight="false" outlineLevel="0" collapsed="false">
      <c r="A18" s="5" t="s">
        <v>16</v>
      </c>
    </row>
    <row r="19" customFormat="false" ht="15" hidden="false" customHeight="false" outlineLevel="0" collapsed="false">
      <c r="A19" s="7" t="s">
        <v>17</v>
      </c>
    </row>
    <row r="20" customFormat="false" ht="15" hidden="false" customHeight="false" outlineLevel="0" collapsed="false">
      <c r="A20" s="9" t="s">
        <v>18</v>
      </c>
    </row>
    <row r="22" customFormat="false" ht="15" hidden="false" customHeight="false" outlineLevel="0" collapsed="false">
      <c r="A22" s="4" t="s">
        <v>19</v>
      </c>
    </row>
    <row r="23" customFormat="false" ht="15" hidden="false" customHeight="false" outlineLevel="0" collapsed="false">
      <c r="A23" s="5" t="s">
        <v>20</v>
      </c>
    </row>
    <row r="24" customFormat="false" ht="15" hidden="false" customHeight="false" outlineLevel="0" collapsed="false">
      <c r="A24" s="10" t="s">
        <v>21</v>
      </c>
    </row>
    <row r="25" customFormat="false" ht="15" hidden="false" customHeight="false" outlineLevel="0" collapsed="false">
      <c r="A25" s="5" t="s">
        <v>22</v>
      </c>
    </row>
    <row r="26" customFormat="false" ht="15" hidden="false" customHeight="false" outlineLevel="0" collapsed="false">
      <c r="A26" s="9" t="s">
        <v>23</v>
      </c>
    </row>
    <row r="27" customFormat="false" ht="15" hidden="false" customHeight="false" outlineLevel="0" collapsed="false">
      <c r="A27" s="11" t="s">
        <v>24</v>
      </c>
    </row>
    <row r="28" customFormat="false" ht="15" hidden="false" customHeight="false" outlineLevel="0" collapsed="false">
      <c r="A28" s="12" t="s">
        <v>25</v>
      </c>
    </row>
    <row r="29" customFormat="false" ht="15" hidden="false" customHeight="false" outlineLevel="0" collapsed="false">
      <c r="A29" s="13" t="s">
        <v>26</v>
      </c>
    </row>
    <row r="31" customFormat="false" ht="15" hidden="false" customHeight="false" outlineLevel="0" collapsed="false">
      <c r="A31" s="4" t="s">
        <v>27</v>
      </c>
    </row>
    <row r="32" customFormat="false" ht="15" hidden="false" customHeight="false" outlineLevel="0" collapsed="false">
      <c r="A32" s="14" t="s">
        <v>28</v>
      </c>
    </row>
    <row r="33" customFormat="false" ht="15" hidden="false" customHeight="false" outlineLevel="0" collapsed="false">
      <c r="A33" s="11" t="s">
        <v>29</v>
      </c>
    </row>
    <row r="34" customFormat="false" ht="15" hidden="false" customHeight="false" outlineLevel="0" collapsed="false">
      <c r="A34" s="11" t="s">
        <v>30</v>
      </c>
    </row>
    <row r="35" customFormat="false" ht="15" hidden="false" customHeight="false" outlineLevel="0" collapsed="false">
      <c r="A35" s="11" t="s">
        <v>31</v>
      </c>
    </row>
  </sheetData>
  <printOptions headings="false" gridLines="false" gridLinesSet="true" horizontalCentered="true" verticalCentered="false"/>
  <pageMargins left="0.9" right="0.5" top="0.984027777777778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7"/>
  <sheetViews>
    <sheetView showFormulas="false" showGridLines="true" showRowColHeaders="true" showZeros="true" rightToLeft="false" tabSelected="true" showOutlineSymbols="true" defaultGridColor="true" view="normal" topLeftCell="AB66" colorId="64" zoomScale="100" zoomScaleNormal="100" zoomScalePageLayoutView="100" workbookViewId="0">
      <selection pane="topLeft" activeCell="AE69" activeCellId="0" sqref="A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2.7"/>
    <col collapsed="false" customWidth="true" hidden="false" outlineLevel="0" max="6" min="6" style="0" width="2.7"/>
    <col collapsed="false" customWidth="true" hidden="false" outlineLevel="0" max="7" min="7" style="0" width="17.7"/>
    <col collapsed="false" customWidth="true" hidden="false" outlineLevel="0" max="8" min="8" style="0" width="11.7"/>
    <col collapsed="false" customWidth="true" hidden="false" outlineLevel="0" max="10" min="9" style="0" width="10.71"/>
    <col collapsed="false" customWidth="true" hidden="false" outlineLevel="0" max="12" min="11" style="0" width="11.7"/>
    <col collapsed="false" customWidth="true" hidden="false" outlineLevel="0" max="13" min="13" style="0" width="7.7"/>
    <col collapsed="false" customWidth="true" hidden="false" outlineLevel="0" max="14" min="14" style="0" width="10.71"/>
    <col collapsed="false" customWidth="true" hidden="false" outlineLevel="0" max="15" min="15" style="0" width="2.7"/>
    <col collapsed="false" customWidth="true" hidden="false" outlineLevel="0" max="16" min="16" style="0" width="19.14"/>
    <col collapsed="false" customWidth="true" hidden="false" outlineLevel="0" max="17" min="17" style="0" width="13.14"/>
    <col collapsed="false" customWidth="true" hidden="false" outlineLevel="0" max="18" min="18" style="0" width="13.99"/>
    <col collapsed="false" customWidth="true" hidden="false" outlineLevel="0" max="19" min="19" style="0" width="13.56"/>
    <col collapsed="false" customWidth="true" hidden="false" outlineLevel="0" max="21" min="20" style="0" width="9.7"/>
    <col collapsed="false" customWidth="true" hidden="false" outlineLevel="0" max="22" min="22" style="0" width="9.41"/>
    <col collapsed="false" customWidth="true" hidden="false" outlineLevel="0" max="23" min="23" style="0" width="9.7"/>
    <col collapsed="false" customWidth="true" hidden="false" outlineLevel="0" max="24" min="24" style="0" width="2.7"/>
    <col collapsed="false" customWidth="true" hidden="false" outlineLevel="0" max="25" min="25" style="0" width="16.7"/>
    <col collapsed="false" customWidth="true" hidden="false" outlineLevel="0" max="29" min="26" style="0" width="12.7"/>
    <col collapsed="false" customWidth="true" hidden="false" outlineLevel="0" max="30" min="30" style="0" width="2.7"/>
    <col collapsed="false" customWidth="true" hidden="false" outlineLevel="0" max="31" min="31" style="0" width="15.28"/>
    <col collapsed="false" customWidth="true" hidden="false" outlineLevel="0" max="32" min="32" style="0" width="11.7"/>
    <col collapsed="false" customWidth="true" hidden="false" outlineLevel="0" max="33" min="33" style="0" width="1.7"/>
    <col collapsed="false" customWidth="true" hidden="false" outlineLevel="0" max="34" min="34" style="0" width="9.7"/>
    <col collapsed="false" customWidth="true" hidden="false" outlineLevel="0" max="35" min="35" style="0" width="8.7"/>
    <col collapsed="false" customWidth="true" hidden="false" outlineLevel="0" max="36" min="36" style="0" width="1.7"/>
    <col collapsed="false" customWidth="true" hidden="false" outlineLevel="0" max="37" min="37" style="0" width="11.28"/>
    <col collapsed="false" customWidth="true" hidden="false" outlineLevel="0" max="38" min="38" style="0" width="1.7"/>
    <col collapsed="false" customWidth="true" hidden="false" outlineLevel="0" max="39" min="39" style="0" width="9.7"/>
    <col collapsed="false" customWidth="true" hidden="false" outlineLevel="0" max="40" min="40" style="0" width="8.7"/>
    <col collapsed="false" customWidth="true" hidden="false" outlineLevel="0" max="41" min="41" style="0" width="2.7"/>
    <col collapsed="false" customWidth="true" hidden="false" outlineLevel="0" max="42" min="42" style="0" width="22.7"/>
    <col collapsed="false" customWidth="true" hidden="false" outlineLevel="0" max="44" min="43" style="0" width="15.7"/>
    <col collapsed="false" customWidth="true" hidden="false" outlineLevel="0" max="45" min="45" style="0" width="14.7"/>
  </cols>
  <sheetData>
    <row r="1" customFormat="false" ht="15" hidden="false" customHeight="false" outlineLevel="0" collapsed="false">
      <c r="A1" s="3" t="s">
        <v>3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5</v>
      </c>
      <c r="Q1" s="17"/>
      <c r="R1" s="17"/>
      <c r="S1" s="17"/>
      <c r="T1" s="17"/>
      <c r="U1" s="17"/>
      <c r="V1" s="17"/>
      <c r="W1" s="17"/>
      <c r="Y1" s="3" t="s">
        <v>32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3</v>
      </c>
      <c r="AQ1" s="21"/>
      <c r="AR1" s="21"/>
      <c r="AS1" s="21"/>
    </row>
    <row r="2" customFormat="false" ht="1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17"/>
      <c r="Q2" s="17"/>
      <c r="R2" s="17"/>
      <c r="S2" s="17"/>
      <c r="T2" s="17"/>
      <c r="U2" s="17"/>
      <c r="V2" s="17"/>
      <c r="W2" s="17"/>
      <c r="Y2" s="3" t="s">
        <v>34</v>
      </c>
      <c r="Z2" s="17"/>
      <c r="AA2" s="17"/>
      <c r="AB2" s="17"/>
      <c r="AC2" s="17"/>
      <c r="AE2" s="22" t="s">
        <v>35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6</v>
      </c>
      <c r="AQ2" s="21"/>
      <c r="AR2" s="21"/>
      <c r="AS2" s="21"/>
    </row>
    <row r="3" customFormat="false" ht="15" hidden="false" customHeight="false" outlineLevel="0" collapsed="false">
      <c r="A3" s="16"/>
      <c r="B3" s="16"/>
      <c r="C3" s="16"/>
      <c r="D3" s="16"/>
      <c r="E3" s="16"/>
      <c r="G3" s="23"/>
      <c r="H3" s="23"/>
      <c r="I3" s="23"/>
      <c r="J3" s="23"/>
      <c r="K3" s="24" t="s">
        <v>37</v>
      </c>
      <c r="L3" s="23"/>
      <c r="M3" s="23"/>
      <c r="N3" s="23"/>
      <c r="P3" s="25" t="s">
        <v>38</v>
      </c>
      <c r="Q3" s="26" t="s">
        <v>39</v>
      </c>
      <c r="R3" s="26" t="s">
        <v>40</v>
      </c>
      <c r="S3" s="26" t="s">
        <v>40</v>
      </c>
      <c r="T3" s="27"/>
      <c r="U3" s="27"/>
      <c r="V3" s="27"/>
      <c r="W3" s="26" t="s">
        <v>41</v>
      </c>
      <c r="Y3" s="17"/>
      <c r="Z3" s="17"/>
      <c r="AA3" s="17"/>
      <c r="AB3" s="17"/>
      <c r="AC3" s="17"/>
      <c r="AE3" s="19"/>
      <c r="AF3" s="19"/>
      <c r="AG3" s="19"/>
      <c r="AH3" s="19"/>
      <c r="AI3" s="19"/>
      <c r="AJ3" s="19"/>
      <c r="AK3" s="19"/>
      <c r="AL3" s="19"/>
      <c r="AM3" s="19"/>
      <c r="AN3" s="19"/>
      <c r="AP3" s="21"/>
      <c r="AQ3" s="21"/>
      <c r="AR3" s="21"/>
      <c r="AS3" s="21"/>
    </row>
    <row r="4" customFormat="false" ht="15" hidden="false" customHeight="false" outlineLevel="0" collapsed="false">
      <c r="A4" s="25" t="s">
        <v>38</v>
      </c>
      <c r="B4" s="28" t="s">
        <v>42</v>
      </c>
      <c r="C4" s="28" t="s">
        <v>43</v>
      </c>
      <c r="D4" s="29" t="s">
        <v>44</v>
      </c>
      <c r="E4" s="29" t="s">
        <v>45</v>
      </c>
      <c r="G4" s="17"/>
      <c r="H4" s="17"/>
      <c r="I4" s="23"/>
      <c r="J4" s="23"/>
      <c r="K4" s="29" t="s">
        <v>46</v>
      </c>
      <c r="L4" s="29" t="s">
        <v>47</v>
      </c>
      <c r="M4" s="29" t="s">
        <v>48</v>
      </c>
      <c r="N4" s="30" t="s">
        <v>49</v>
      </c>
      <c r="P4" s="31" t="s">
        <v>50</v>
      </c>
      <c r="Q4" s="32" t="s">
        <v>51</v>
      </c>
      <c r="R4" s="32" t="s">
        <v>52</v>
      </c>
      <c r="S4" s="32" t="s">
        <v>53</v>
      </c>
      <c r="T4" s="32" t="s">
        <v>54</v>
      </c>
      <c r="U4" s="32" t="s">
        <v>55</v>
      </c>
      <c r="V4" s="32" t="s">
        <v>56</v>
      </c>
      <c r="W4" s="32" t="s">
        <v>40</v>
      </c>
      <c r="Y4" s="25" t="s">
        <v>38</v>
      </c>
      <c r="Z4" s="26" t="s">
        <v>57</v>
      </c>
      <c r="AA4" s="26" t="s">
        <v>58</v>
      </c>
      <c r="AB4" s="26" t="s">
        <v>59</v>
      </c>
      <c r="AC4" s="26" t="s">
        <v>60</v>
      </c>
      <c r="AE4" s="33"/>
      <c r="AF4" s="34" t="s">
        <v>61</v>
      </c>
      <c r="AG4" s="33"/>
      <c r="AH4" s="33"/>
      <c r="AI4" s="33"/>
      <c r="AJ4" s="33"/>
      <c r="AK4" s="33"/>
      <c r="AL4" s="33"/>
      <c r="AM4" s="33"/>
      <c r="AN4" s="33"/>
      <c r="AP4" s="21"/>
      <c r="AQ4" s="21"/>
      <c r="AR4" s="21"/>
      <c r="AS4" s="21"/>
    </row>
    <row r="5" customFormat="false" ht="15" hidden="false" customHeight="false" outlineLevel="0" collapsed="false">
      <c r="A5" s="35" t="s">
        <v>50</v>
      </c>
      <c r="B5" s="32" t="s">
        <v>62</v>
      </c>
      <c r="C5" s="32" t="s">
        <v>62</v>
      </c>
      <c r="D5" s="32" t="s">
        <v>62</v>
      </c>
      <c r="E5" s="36" t="s">
        <v>63</v>
      </c>
      <c r="G5" s="35" t="s">
        <v>38</v>
      </c>
      <c r="H5" s="37" t="s">
        <v>42</v>
      </c>
      <c r="I5" s="17"/>
      <c r="J5" s="30" t="s">
        <v>40</v>
      </c>
      <c r="K5" s="37" t="s">
        <v>64</v>
      </c>
      <c r="L5" s="37" t="s">
        <v>64</v>
      </c>
      <c r="M5" s="30" t="s">
        <v>65</v>
      </c>
      <c r="N5" s="30" t="s">
        <v>66</v>
      </c>
      <c r="P5" s="17"/>
      <c r="Q5" s="17"/>
      <c r="R5" s="17"/>
      <c r="S5" s="17"/>
      <c r="T5" s="17"/>
      <c r="U5" s="17"/>
      <c r="V5" s="17"/>
      <c r="W5" s="17"/>
      <c r="Y5" s="31" t="s">
        <v>50</v>
      </c>
      <c r="Z5" s="32" t="s">
        <v>67</v>
      </c>
      <c r="AA5" s="32" t="s">
        <v>68</v>
      </c>
      <c r="AB5" s="32" t="s">
        <v>69</v>
      </c>
      <c r="AC5" s="32" t="s">
        <v>70</v>
      </c>
      <c r="AE5" s="38" t="s">
        <v>38</v>
      </c>
      <c r="AF5" s="39" t="s">
        <v>71</v>
      </c>
      <c r="AG5" s="19"/>
      <c r="AH5" s="40" t="s">
        <v>72</v>
      </c>
      <c r="AI5" s="40"/>
      <c r="AJ5" s="19"/>
      <c r="AK5" s="19"/>
      <c r="AL5" s="19"/>
      <c r="AM5" s="40" t="s">
        <v>73</v>
      </c>
      <c r="AN5" s="40"/>
      <c r="AP5" s="41"/>
      <c r="AQ5" s="41"/>
      <c r="AR5" s="41"/>
      <c r="AS5" s="42" t="s">
        <v>74</v>
      </c>
    </row>
    <row r="6" customFormat="false" ht="15" hidden="false" customHeight="false" outlineLevel="0" collapsed="false">
      <c r="A6" s="43"/>
      <c r="E6" s="43"/>
      <c r="G6" s="35" t="s">
        <v>50</v>
      </c>
      <c r="H6" s="30" t="s">
        <v>75</v>
      </c>
      <c r="I6" s="17"/>
      <c r="J6" s="30" t="s">
        <v>76</v>
      </c>
      <c r="K6" s="30" t="s">
        <v>77</v>
      </c>
      <c r="L6" s="30" t="s">
        <v>77</v>
      </c>
      <c r="M6" s="30" t="s">
        <v>78</v>
      </c>
      <c r="N6" s="30" t="s">
        <v>78</v>
      </c>
      <c r="P6" s="44" t="s">
        <v>79</v>
      </c>
      <c r="Y6" s="17"/>
      <c r="Z6" s="17"/>
      <c r="AA6" s="17"/>
      <c r="AB6" s="17"/>
      <c r="AC6" s="17"/>
      <c r="AE6" s="38" t="s">
        <v>50</v>
      </c>
      <c r="AF6" s="45" t="s">
        <v>80</v>
      </c>
      <c r="AG6" s="6"/>
      <c r="AH6" s="46" t="s">
        <v>81</v>
      </c>
      <c r="AI6" s="46" t="s">
        <v>82</v>
      </c>
      <c r="AJ6" s="6"/>
      <c r="AK6" s="46" t="s">
        <v>83</v>
      </c>
      <c r="AL6" s="6"/>
      <c r="AM6" s="46" t="s">
        <v>81</v>
      </c>
      <c r="AN6" s="46" t="s">
        <v>82</v>
      </c>
      <c r="AP6" s="47" t="s">
        <v>38</v>
      </c>
      <c r="AQ6" s="21"/>
      <c r="AR6" s="21"/>
      <c r="AS6" s="48" t="s">
        <v>84</v>
      </c>
    </row>
    <row r="7" customFormat="false" ht="15" hidden="false" customHeight="false" outlineLevel="0" collapsed="false">
      <c r="A7" s="37" t="s">
        <v>85</v>
      </c>
      <c r="B7" s="49" t="n">
        <v>3213200</v>
      </c>
      <c r="C7" s="49" t="n">
        <v>2243500</v>
      </c>
      <c r="D7" s="49" t="n">
        <v>969700</v>
      </c>
      <c r="E7" s="50" t="n">
        <v>2.62465944587873</v>
      </c>
      <c r="G7" s="51"/>
      <c r="H7" s="51"/>
      <c r="I7" s="32" t="s">
        <v>86</v>
      </c>
      <c r="J7" s="32" t="s">
        <v>65</v>
      </c>
      <c r="K7" s="32" t="s">
        <v>87</v>
      </c>
      <c r="L7" s="32" t="s">
        <v>87</v>
      </c>
      <c r="M7" s="32" t="s">
        <v>88</v>
      </c>
      <c r="N7" s="32" t="s">
        <v>88</v>
      </c>
      <c r="P7" s="37" t="s">
        <v>85</v>
      </c>
      <c r="Q7" s="49" t="n">
        <v>3285300</v>
      </c>
      <c r="R7" s="49" t="n">
        <v>1762700</v>
      </c>
      <c r="S7" s="49" t="n">
        <v>50400</v>
      </c>
      <c r="T7" s="49" t="n">
        <v>102100</v>
      </c>
      <c r="U7" s="49" t="n">
        <v>200500</v>
      </c>
      <c r="V7" s="49" t="n">
        <v>59800</v>
      </c>
      <c r="W7" s="49" t="n">
        <v>1109800</v>
      </c>
      <c r="Y7" s="52" t="s">
        <v>89</v>
      </c>
      <c r="AE7" s="53"/>
      <c r="AF7" s="53"/>
      <c r="AG7" s="53"/>
      <c r="AH7" s="53"/>
      <c r="AI7" s="53"/>
      <c r="AJ7" s="53"/>
      <c r="AK7" s="53"/>
      <c r="AL7" s="53"/>
      <c r="AM7" s="53"/>
      <c r="AN7" s="53"/>
      <c r="AP7" s="47" t="s">
        <v>50</v>
      </c>
      <c r="AQ7" s="54" t="s">
        <v>90</v>
      </c>
      <c r="AR7" s="54" t="s">
        <v>91</v>
      </c>
      <c r="AS7" s="54" t="s">
        <v>91</v>
      </c>
    </row>
    <row r="8" customFormat="false" ht="15" hidden="false" customHeight="false" outlineLevel="0" collapsed="false">
      <c r="A8" s="37" t="s">
        <v>92</v>
      </c>
      <c r="B8" s="55" t="n">
        <v>1</v>
      </c>
      <c r="C8" s="55" t="n">
        <v>0.698207588920308</v>
      </c>
      <c r="D8" s="55" t="n">
        <v>0.301792426640707</v>
      </c>
      <c r="G8" s="17"/>
      <c r="H8" s="17"/>
      <c r="I8" s="17"/>
      <c r="M8" s="17"/>
      <c r="N8" s="17"/>
      <c r="P8" s="37" t="s">
        <v>92</v>
      </c>
      <c r="Q8" s="55" t="n">
        <v>1</v>
      </c>
      <c r="R8" s="55" t="n">
        <v>0.5365467737088</v>
      </c>
      <c r="S8" s="55" t="n">
        <v>0.0153287081019852</v>
      </c>
      <c r="T8" s="55" t="n">
        <v>0.0310804543016512</v>
      </c>
      <c r="U8" s="55" t="n">
        <v>0.0610319750192915</v>
      </c>
      <c r="V8" s="55" t="n">
        <v>0.0181922103573572</v>
      </c>
      <c r="W8" s="55" t="n">
        <v>0.337819878510915</v>
      </c>
      <c r="Y8" s="37" t="s">
        <v>85</v>
      </c>
      <c r="Z8" s="49" t="n">
        <v>2158300</v>
      </c>
      <c r="AA8" s="49" t="n">
        <v>1582300</v>
      </c>
      <c r="AB8" s="49" t="n">
        <v>514300</v>
      </c>
      <c r="AC8" s="49" t="n">
        <v>61700</v>
      </c>
      <c r="AE8" s="18" t="s">
        <v>93</v>
      </c>
      <c r="AF8" s="19"/>
      <c r="AG8" s="19"/>
      <c r="AH8" s="19"/>
      <c r="AI8" s="19"/>
      <c r="AJ8" s="19"/>
      <c r="AK8" s="19"/>
      <c r="AL8" s="19"/>
      <c r="AM8" s="19"/>
      <c r="AN8" s="19"/>
      <c r="AP8" s="56"/>
      <c r="AQ8" s="56"/>
      <c r="AR8" s="56"/>
      <c r="AS8" s="56"/>
    </row>
    <row r="9" customFormat="false" ht="15" hidden="false" customHeight="false" outlineLevel="0" collapsed="false">
      <c r="G9" s="57" t="s">
        <v>89</v>
      </c>
      <c r="Y9" s="37" t="s">
        <v>92</v>
      </c>
      <c r="Z9" s="55" t="n">
        <v>1</v>
      </c>
      <c r="AA9" s="55" t="n">
        <v>0.733119225077308</v>
      </c>
      <c r="AB9" s="55" t="n">
        <v>0.238276488772869</v>
      </c>
      <c r="AC9" s="55" t="n">
        <v>0.0286043070000102</v>
      </c>
      <c r="AE9" s="19"/>
      <c r="AP9" s="58" t="s">
        <v>94</v>
      </c>
      <c r="AQ9" s="21"/>
      <c r="AR9" s="21"/>
      <c r="AS9" s="21"/>
    </row>
    <row r="10" customFormat="false" ht="15" hidden="false" customHeight="false" outlineLevel="0" collapsed="false">
      <c r="A10" s="37" t="s">
        <v>95</v>
      </c>
      <c r="B10" s="49" t="n">
        <v>3218400</v>
      </c>
      <c r="C10" s="49" t="n">
        <v>2259000</v>
      </c>
      <c r="D10" s="49" t="n">
        <v>959400</v>
      </c>
      <c r="E10" s="50" t="n">
        <v>2.60910164424171</v>
      </c>
      <c r="G10" s="37" t="s">
        <v>85</v>
      </c>
      <c r="H10" s="49" t="n">
        <v>3213200</v>
      </c>
      <c r="I10" s="49" t="n">
        <v>2243500</v>
      </c>
      <c r="J10" s="49" t="n">
        <v>1726900</v>
      </c>
      <c r="K10" s="49" t="n">
        <v>369900</v>
      </c>
      <c r="L10" s="49" t="n">
        <v>146700</v>
      </c>
      <c r="M10" s="49" t="n">
        <v>0</v>
      </c>
      <c r="N10" s="49" t="n">
        <v>969700</v>
      </c>
      <c r="P10" s="37" t="s">
        <v>95</v>
      </c>
      <c r="Q10" s="49" t="n">
        <v>3267600</v>
      </c>
      <c r="R10" s="49" t="n">
        <v>1772000</v>
      </c>
      <c r="S10" s="49" t="n">
        <v>57900</v>
      </c>
      <c r="T10" s="49" t="n">
        <v>94300</v>
      </c>
      <c r="U10" s="49" t="n">
        <v>205000</v>
      </c>
      <c r="V10" s="49" t="n">
        <v>56700</v>
      </c>
      <c r="W10" s="49" t="n">
        <v>1081700</v>
      </c>
      <c r="AE10" s="59" t="s">
        <v>96</v>
      </c>
      <c r="AF10" s="19"/>
      <c r="AG10" s="19"/>
      <c r="AH10" s="19"/>
      <c r="AI10" s="19"/>
      <c r="AJ10" s="19"/>
      <c r="AK10" s="19"/>
      <c r="AL10" s="19"/>
      <c r="AM10" s="19"/>
      <c r="AP10" s="58"/>
      <c r="AQ10" s="21"/>
      <c r="AR10" s="21"/>
      <c r="AS10" s="21"/>
    </row>
    <row r="11" customFormat="false" ht="15" hidden="false" customHeight="false" outlineLevel="0" collapsed="false">
      <c r="A11" s="37" t="s">
        <v>92</v>
      </c>
      <c r="B11" s="55" t="n">
        <v>1</v>
      </c>
      <c r="C11" s="55" t="n">
        <v>0.701893315672392</v>
      </c>
      <c r="D11" s="55" t="n">
        <v>0.298106653256283</v>
      </c>
      <c r="G11" s="37" t="s">
        <v>92</v>
      </c>
      <c r="H11" s="55" t="n">
        <v>1</v>
      </c>
      <c r="I11" s="55" t="n">
        <v>0.698207588920308</v>
      </c>
      <c r="J11" s="55" t="n">
        <v>0.537440424653876</v>
      </c>
      <c r="K11" s="55" t="n">
        <v>0.115114802944642</v>
      </c>
      <c r="L11" s="55" t="n">
        <v>0.0456522368336696</v>
      </c>
      <c r="M11" s="55" t="n">
        <v>0</v>
      </c>
      <c r="N11" s="55" t="n">
        <v>0.301792426640707</v>
      </c>
      <c r="P11" s="37" t="s">
        <v>92</v>
      </c>
      <c r="Q11" s="55" t="n">
        <v>1</v>
      </c>
      <c r="R11" s="55" t="n">
        <v>0.542300881744811</v>
      </c>
      <c r="S11" s="55" t="n">
        <v>0.0177292073581841</v>
      </c>
      <c r="T11" s="55" t="n">
        <v>0.0288470615669091</v>
      </c>
      <c r="U11" s="55" t="n">
        <v>0.062724028569242</v>
      </c>
      <c r="V11" s="55" t="n">
        <v>0.0173635401133326</v>
      </c>
      <c r="W11" s="55" t="n">
        <v>0.331035280647522</v>
      </c>
      <c r="Y11" s="37" t="s">
        <v>95</v>
      </c>
      <c r="Z11" s="49" t="n">
        <v>2126000</v>
      </c>
      <c r="AA11" s="49" t="n">
        <v>1575400</v>
      </c>
      <c r="AB11" s="49" t="n">
        <v>493500</v>
      </c>
      <c r="AC11" s="49" t="n">
        <v>57100</v>
      </c>
      <c r="AE11" s="39" t="s">
        <v>97</v>
      </c>
      <c r="AF11" s="60" t="n">
        <v>6704</v>
      </c>
      <c r="AG11" s="19"/>
      <c r="AH11" s="60" t="n">
        <v>4439</v>
      </c>
      <c r="AI11" s="61" t="n">
        <v>0.662073746445828</v>
      </c>
      <c r="AJ11" s="19"/>
      <c r="AK11" s="60" t="n">
        <v>4208</v>
      </c>
      <c r="AL11" s="19"/>
      <c r="AM11" s="60" t="n">
        <v>231</v>
      </c>
      <c r="AN11" s="61" t="n">
        <v>0.0521144187633366</v>
      </c>
      <c r="AP11" s="39" t="s">
        <v>98</v>
      </c>
      <c r="AQ11" s="62" t="n">
        <v>72456.202428368</v>
      </c>
      <c r="AR11" s="62" t="n">
        <v>54173.8732823179</v>
      </c>
      <c r="AS11" s="50" t="n">
        <f aca="false">AQ11/AR11</f>
        <v>1.33747502326029</v>
      </c>
    </row>
    <row r="12" customFormat="false" ht="15" hidden="false" customHeight="false" outlineLevel="0" collapsed="false">
      <c r="B12" s="49"/>
      <c r="C12" s="49"/>
      <c r="D12" s="49"/>
      <c r="Y12" s="37" t="s">
        <v>92</v>
      </c>
      <c r="Z12" s="55" t="n">
        <v>1</v>
      </c>
      <c r="AA12" s="55" t="n">
        <v>0.741018228992365</v>
      </c>
      <c r="AB12" s="55" t="n">
        <v>0.232139134417347</v>
      </c>
      <c r="AC12" s="55" t="n">
        <v>0.026842523700247</v>
      </c>
      <c r="AE12" s="39" t="s">
        <v>98</v>
      </c>
      <c r="AF12" s="60" t="n">
        <v>6677</v>
      </c>
      <c r="AG12" s="19"/>
      <c r="AH12" s="60" t="n">
        <v>4435</v>
      </c>
      <c r="AI12" s="61" t="n">
        <v>0.664118740166579</v>
      </c>
      <c r="AJ12" s="19"/>
      <c r="AK12" s="60" t="n">
        <v>4172</v>
      </c>
      <c r="AL12" s="19"/>
      <c r="AM12" s="60" t="n">
        <v>262</v>
      </c>
      <c r="AN12" s="61" t="n">
        <v>0.059191242550665</v>
      </c>
      <c r="AP12" s="63" t="s">
        <v>99</v>
      </c>
      <c r="AQ12" s="62" t="n">
        <v>72365.3312698022</v>
      </c>
      <c r="AR12" s="62" t="n">
        <v>54243.3201899822</v>
      </c>
      <c r="AS12" s="50" t="n">
        <f aca="false">AQ12/AR12</f>
        <v>1.33408742341636</v>
      </c>
    </row>
    <row r="13" customFormat="false" ht="15" hidden="false" customHeight="false" outlineLevel="0" collapsed="false">
      <c r="A13" s="37" t="s">
        <v>100</v>
      </c>
      <c r="B13" s="49" t="n">
        <v>3245400</v>
      </c>
      <c r="C13" s="49" t="n">
        <v>2291900</v>
      </c>
      <c r="D13" s="49" t="n">
        <v>953500</v>
      </c>
      <c r="E13" s="50" t="n">
        <v>2.61340922602023</v>
      </c>
      <c r="G13" s="37" t="s">
        <v>95</v>
      </c>
      <c r="H13" s="49" t="n">
        <v>3218400</v>
      </c>
      <c r="I13" s="49" t="n">
        <v>2259000</v>
      </c>
      <c r="J13" s="49" t="n">
        <v>1727200</v>
      </c>
      <c r="K13" s="49" t="n">
        <v>403300</v>
      </c>
      <c r="L13" s="49" t="n">
        <v>128500</v>
      </c>
      <c r="M13" s="49" t="n">
        <v>0</v>
      </c>
      <c r="N13" s="49" t="n">
        <v>959400</v>
      </c>
      <c r="P13" s="37" t="s">
        <v>100</v>
      </c>
      <c r="Q13" s="49" t="n">
        <v>3288100</v>
      </c>
      <c r="R13" s="49" t="n">
        <v>1820200</v>
      </c>
      <c r="S13" s="49" t="n">
        <v>78300</v>
      </c>
      <c r="T13" s="49" t="n">
        <v>87100</v>
      </c>
      <c r="U13" s="49" t="n">
        <v>198000</v>
      </c>
      <c r="V13" s="49" t="n">
        <v>63600</v>
      </c>
      <c r="W13" s="49" t="n">
        <v>1040800</v>
      </c>
      <c r="AE13" s="39" t="s">
        <v>99</v>
      </c>
      <c r="AF13" s="60" t="n">
        <v>6732</v>
      </c>
      <c r="AG13" s="19"/>
      <c r="AH13" s="60" t="n">
        <v>4415</v>
      </c>
      <c r="AI13" s="61" t="n">
        <v>0.655777056455147</v>
      </c>
      <c r="AJ13" s="19"/>
      <c r="AK13" s="60" t="n">
        <v>4138</v>
      </c>
      <c r="AL13" s="19"/>
      <c r="AM13" s="60" t="n">
        <v>277</v>
      </c>
      <c r="AN13" s="61" t="n">
        <v>0.0627282774029322</v>
      </c>
      <c r="AP13" s="63" t="s">
        <v>101</v>
      </c>
      <c r="AQ13" s="62" t="n">
        <v>71072.9042482198</v>
      </c>
      <c r="AR13" s="62" t="n">
        <v>54621.4757820184</v>
      </c>
      <c r="AS13" s="50" t="n">
        <f aca="false">AQ13/AR13</f>
        <v>1.30118974690203</v>
      </c>
    </row>
    <row r="14" customFormat="false" ht="15" hidden="false" customHeight="false" outlineLevel="0" collapsed="false">
      <c r="A14" s="37" t="s">
        <v>92</v>
      </c>
      <c r="B14" s="55" t="n">
        <v>1</v>
      </c>
      <c r="C14" s="55" t="n">
        <v>0.706190626952269</v>
      </c>
      <c r="D14" s="55" t="n">
        <v>0.293809465485619</v>
      </c>
      <c r="G14" s="37" t="s">
        <v>92</v>
      </c>
      <c r="H14" s="55" t="n">
        <v>1</v>
      </c>
      <c r="I14" s="55" t="n">
        <v>0.701901565995526</v>
      </c>
      <c r="J14" s="55" t="n">
        <v>0.536655075508758</v>
      </c>
      <c r="K14" s="55" t="n">
        <v>0.125297667180431</v>
      </c>
      <c r="L14" s="55" t="n">
        <v>0.039940619590191</v>
      </c>
      <c r="M14" s="55" t="n">
        <v>0</v>
      </c>
      <c r="N14" s="55" t="n">
        <v>0.298098434004474</v>
      </c>
      <c r="P14" s="37" t="s">
        <v>92</v>
      </c>
      <c r="Q14" s="55" t="n">
        <v>1</v>
      </c>
      <c r="R14" s="55" t="n">
        <v>0.553590559645888</v>
      </c>
      <c r="S14" s="55" t="n">
        <v>0.0238187344591333</v>
      </c>
      <c r="T14" s="55" t="n">
        <v>0.0264797532066548</v>
      </c>
      <c r="U14" s="55" t="n">
        <v>0.0602296867254753</v>
      </c>
      <c r="V14" s="55" t="n">
        <v>0.0193369962641664</v>
      </c>
      <c r="W14" s="55" t="n">
        <v>0.316544269698682</v>
      </c>
      <c r="Y14" s="37" t="s">
        <v>100</v>
      </c>
      <c r="Z14" s="49" t="n">
        <v>1988500</v>
      </c>
      <c r="AA14" s="49" t="n">
        <v>1501100</v>
      </c>
      <c r="AB14" s="49" t="n">
        <v>428500</v>
      </c>
      <c r="AC14" s="49" t="n">
        <v>58900</v>
      </c>
      <c r="AE14" s="39" t="s">
        <v>101</v>
      </c>
      <c r="AF14" s="60" t="n">
        <v>6544</v>
      </c>
      <c r="AG14" s="19"/>
      <c r="AH14" s="60" t="n">
        <v>4263</v>
      </c>
      <c r="AI14" s="61" t="n">
        <v>0.651436430317848</v>
      </c>
      <c r="AJ14" s="19"/>
      <c r="AK14" s="60" t="n">
        <v>4045</v>
      </c>
      <c r="AL14" s="19"/>
      <c r="AM14" s="60" t="n">
        <v>219</v>
      </c>
      <c r="AN14" s="61" t="n">
        <v>0.0513722730471499</v>
      </c>
      <c r="AP14" s="63" t="s">
        <v>102</v>
      </c>
      <c r="AQ14" s="62" t="n">
        <v>70397.1115514999</v>
      </c>
      <c r="AR14" s="62" t="n">
        <v>55435.8666207165</v>
      </c>
      <c r="AS14" s="50" t="n">
        <f aca="false">AQ14/AR14</f>
        <v>1.26988384673673</v>
      </c>
    </row>
    <row r="15" customFormat="false" ht="15" hidden="false" customHeight="false" outlineLevel="0" collapsed="false">
      <c r="Y15" s="37" t="s">
        <v>92</v>
      </c>
      <c r="Z15" s="55" t="n">
        <v>1</v>
      </c>
      <c r="AA15" s="55" t="n">
        <v>0.754895953453601</v>
      </c>
      <c r="AB15" s="55" t="n">
        <v>0.21550570596653</v>
      </c>
      <c r="AC15" s="55" t="n">
        <v>0.0295983405798692</v>
      </c>
      <c r="AE15" s="39" t="s">
        <v>102</v>
      </c>
      <c r="AF15" s="60" t="n">
        <v>6308</v>
      </c>
      <c r="AG15" s="19"/>
      <c r="AH15" s="60" t="n">
        <v>4184</v>
      </c>
      <c r="AI15" s="61" t="n">
        <v>0.663284717818643</v>
      </c>
      <c r="AJ15" s="19"/>
      <c r="AK15" s="60" t="n">
        <v>4029</v>
      </c>
      <c r="AL15" s="19"/>
      <c r="AM15" s="60" t="n">
        <v>154</v>
      </c>
      <c r="AN15" s="61" t="n">
        <v>0.0368068833652008</v>
      </c>
      <c r="AP15" s="63" t="s">
        <v>103</v>
      </c>
      <c r="AQ15" s="62" t="n">
        <v>70896.8740205092</v>
      </c>
      <c r="AR15" s="62" t="n">
        <v>55764.1765357243</v>
      </c>
      <c r="AS15" s="50" t="n">
        <f aca="false">AQ15/AR15</f>
        <v>1.27136951399417</v>
      </c>
    </row>
    <row r="16" customFormat="false" ht="15" hidden="false" customHeight="false" outlineLevel="0" collapsed="false">
      <c r="A16" s="37" t="s">
        <v>104</v>
      </c>
      <c r="B16" s="49" t="n">
        <v>3165100</v>
      </c>
      <c r="C16" s="49" t="n">
        <v>2216500</v>
      </c>
      <c r="D16" s="49" t="n">
        <v>948500</v>
      </c>
      <c r="E16" s="50" t="n">
        <v>2.62808535715247</v>
      </c>
      <c r="G16" s="37" t="s">
        <v>100</v>
      </c>
      <c r="H16" s="49" t="n">
        <v>3245400</v>
      </c>
      <c r="I16" s="49" t="n">
        <v>2291900</v>
      </c>
      <c r="J16" s="49" t="n">
        <v>1777300</v>
      </c>
      <c r="K16" s="49" t="n">
        <v>396600</v>
      </c>
      <c r="L16" s="49" t="n">
        <v>118100</v>
      </c>
      <c r="M16" s="49" t="n">
        <v>0</v>
      </c>
      <c r="N16" s="49" t="n">
        <v>953500</v>
      </c>
      <c r="P16" s="37" t="s">
        <v>104</v>
      </c>
      <c r="Q16" s="49" t="n">
        <v>3172600</v>
      </c>
      <c r="R16" s="49" t="n">
        <v>1768900</v>
      </c>
      <c r="S16" s="49" t="n">
        <v>71300</v>
      </c>
      <c r="T16" s="49" t="n">
        <v>87000</v>
      </c>
      <c r="U16" s="49" t="n">
        <v>200800</v>
      </c>
      <c r="V16" s="49" t="n">
        <v>61500</v>
      </c>
      <c r="W16" s="49" t="n">
        <v>983000</v>
      </c>
      <c r="AE16" s="39" t="s">
        <v>103</v>
      </c>
      <c r="AF16" s="60" t="n">
        <v>6296</v>
      </c>
      <c r="AG16" s="19"/>
      <c r="AH16" s="60" t="n">
        <v>4239</v>
      </c>
      <c r="AI16" s="61" t="n">
        <v>0.673278765740095</v>
      </c>
      <c r="AJ16" s="19"/>
      <c r="AK16" s="60" t="n">
        <v>4044</v>
      </c>
      <c r="AL16" s="19"/>
      <c r="AM16" s="60" t="n">
        <v>195</v>
      </c>
      <c r="AN16" s="61" t="n">
        <v>0.031034229997585</v>
      </c>
      <c r="AP16" s="63" t="s">
        <v>105</v>
      </c>
      <c r="AQ16" s="62" t="n">
        <v>70245.4187449614</v>
      </c>
      <c r="AR16" s="62" t="n">
        <v>54902.7316987531</v>
      </c>
      <c r="AS16" s="50" t="n">
        <f aca="false">AQ16/AR16</f>
        <v>1.27945216151343</v>
      </c>
    </row>
    <row r="17" customFormat="false" ht="15" hidden="false" customHeight="false" outlineLevel="0" collapsed="false">
      <c r="A17" s="37" t="s">
        <v>92</v>
      </c>
      <c r="B17" s="55" t="n">
        <v>1</v>
      </c>
      <c r="C17" s="55" t="n">
        <v>0.700312257321278</v>
      </c>
      <c r="D17" s="55" t="n">
        <v>0.299687742678722</v>
      </c>
      <c r="E17" s="50"/>
      <c r="G17" s="37" t="s">
        <v>92</v>
      </c>
      <c r="H17" s="55" t="n">
        <v>1</v>
      </c>
      <c r="I17" s="55" t="n">
        <f aca="false">J17+L17+K17+M17</f>
        <v>0.70619059613964</v>
      </c>
      <c r="J17" s="55" t="n">
        <v>0.547620071038517</v>
      </c>
      <c r="K17" s="55" t="n">
        <v>0.122195831205336</v>
      </c>
      <c r="L17" s="55" t="n">
        <v>0.0363746938957871</v>
      </c>
      <c r="M17" s="55" t="n">
        <v>0</v>
      </c>
      <c r="N17" s="55" t="n">
        <v>0.293809465485619</v>
      </c>
      <c r="P17" s="37" t="s">
        <v>92</v>
      </c>
      <c r="Q17" s="55" t="n">
        <v>1</v>
      </c>
      <c r="R17" s="55" t="n">
        <v>0.557555317405283</v>
      </c>
      <c r="S17" s="55" t="n">
        <v>0.0224736808926433</v>
      </c>
      <c r="T17" s="55" t="n">
        <v>0.0274223034734918</v>
      </c>
      <c r="U17" s="55" t="n">
        <v>0.063291937212381</v>
      </c>
      <c r="V17" s="55" t="n">
        <v>0.0193847317657442</v>
      </c>
      <c r="W17" s="55" t="n">
        <v>0.309840509361407</v>
      </c>
      <c r="Y17" s="37" t="s">
        <v>104</v>
      </c>
      <c r="Z17" s="49" t="n">
        <v>2012400</v>
      </c>
      <c r="AA17" s="49" t="n">
        <v>1499500</v>
      </c>
      <c r="AB17" s="49" t="n">
        <v>456700</v>
      </c>
      <c r="AC17" s="49" t="n">
        <v>56100</v>
      </c>
      <c r="AE17" s="39" t="s">
        <v>105</v>
      </c>
      <c r="AF17" s="60" t="n">
        <v>6272</v>
      </c>
      <c r="AG17" s="19"/>
      <c r="AH17" s="60" t="n">
        <v>4226</v>
      </c>
      <c r="AI17" s="61" t="n">
        <v>0.673792110113697</v>
      </c>
      <c r="AJ17" s="19"/>
      <c r="AK17" s="60" t="n">
        <v>3977</v>
      </c>
      <c r="AL17" s="19"/>
      <c r="AM17" s="60" t="n">
        <v>249</v>
      </c>
      <c r="AN17" s="61" t="n">
        <v>0.039761986391866</v>
      </c>
      <c r="AP17" s="63" t="s">
        <v>106</v>
      </c>
      <c r="AQ17" s="62" t="n">
        <v>69542.0451090363</v>
      </c>
      <c r="AR17" s="62" t="n">
        <v>53343.6679400646</v>
      </c>
      <c r="AS17" s="50" t="n">
        <f aca="false">AQ17/AR17</f>
        <v>1.30366073040144</v>
      </c>
    </row>
    <row r="18" customFormat="false" ht="15" hidden="false" customHeight="false" outlineLevel="0" collapsed="false">
      <c r="Y18" s="37" t="s">
        <v>92</v>
      </c>
      <c r="Z18" s="55" t="n">
        <v>1</v>
      </c>
      <c r="AA18" s="55" t="n">
        <v>0.745162484155712</v>
      </c>
      <c r="AB18" s="55" t="n">
        <v>0.226956799803613</v>
      </c>
      <c r="AC18" s="55" t="n">
        <v>0.0278807160406742</v>
      </c>
      <c r="AE18" s="13"/>
      <c r="AP18" s="64"/>
      <c r="AQ18" s="64"/>
      <c r="AR18" s="64"/>
      <c r="AS18" s="64"/>
    </row>
    <row r="19" customFormat="false" ht="15" hidden="false" customHeight="false" outlineLevel="0" collapsed="false">
      <c r="A19" s="37" t="s">
        <v>107</v>
      </c>
      <c r="B19" s="49" t="n">
        <v>3056000</v>
      </c>
      <c r="C19" s="49" t="n">
        <v>2090000</v>
      </c>
      <c r="D19" s="49" t="n">
        <v>966000</v>
      </c>
      <c r="E19" s="50" t="n">
        <v>2.61409306937937</v>
      </c>
      <c r="G19" s="37" t="s">
        <v>104</v>
      </c>
      <c r="H19" s="49" t="n">
        <v>3165100</v>
      </c>
      <c r="I19" s="49" t="n">
        <v>2216500</v>
      </c>
      <c r="J19" s="49" t="n">
        <v>1732600</v>
      </c>
      <c r="K19" s="49" t="n">
        <v>358900</v>
      </c>
      <c r="L19" s="49" t="n">
        <v>124000</v>
      </c>
      <c r="M19" s="49" t="n">
        <v>0</v>
      </c>
      <c r="N19" s="49" t="n">
        <v>948500</v>
      </c>
      <c r="P19" s="37" t="s">
        <v>107</v>
      </c>
      <c r="Q19" s="49" t="n">
        <v>3037000</v>
      </c>
      <c r="R19" s="49" t="n">
        <v>1656000</v>
      </c>
      <c r="S19" s="49" t="n">
        <v>61000</v>
      </c>
      <c r="T19" s="49" t="n">
        <v>103000</v>
      </c>
      <c r="U19" s="49" t="n">
        <v>190000</v>
      </c>
      <c r="V19" s="49" t="n">
        <v>41000</v>
      </c>
      <c r="W19" s="49" t="n">
        <v>985000</v>
      </c>
      <c r="AE19" s="59" t="s">
        <v>108</v>
      </c>
      <c r="AF19" s="22"/>
      <c r="AG19" s="22"/>
      <c r="AH19" s="22"/>
      <c r="AI19" s="22"/>
      <c r="AJ19" s="22"/>
      <c r="AK19" s="22"/>
      <c r="AL19" s="22"/>
      <c r="AM19" s="22"/>
      <c r="AP19" s="58" t="s">
        <v>109</v>
      </c>
      <c r="AQ19" s="21"/>
      <c r="AR19" s="21"/>
      <c r="AS19" s="21"/>
    </row>
    <row r="20" customFormat="false" ht="15" hidden="false" customHeight="false" outlineLevel="0" collapsed="false">
      <c r="A20" s="37" t="s">
        <v>92</v>
      </c>
      <c r="B20" s="55" t="n">
        <v>1</v>
      </c>
      <c r="C20" s="55" t="n">
        <v>0.683773522857788</v>
      </c>
      <c r="D20" s="55" t="n">
        <v>0.316226477142212</v>
      </c>
      <c r="E20" s="50"/>
      <c r="G20" s="37" t="s">
        <v>92</v>
      </c>
      <c r="H20" s="55" t="n">
        <v>1</v>
      </c>
      <c r="I20" s="55" t="n">
        <v>0.700293829578844</v>
      </c>
      <c r="J20" s="55" t="n">
        <v>0.547407664844713</v>
      </c>
      <c r="K20" s="55" t="n">
        <v>0.113392941771192</v>
      </c>
      <c r="L20" s="55" t="n">
        <v>0.039177277179236</v>
      </c>
      <c r="M20" s="55" t="n">
        <v>0</v>
      </c>
      <c r="N20" s="55" t="n">
        <v>0.299674575842785</v>
      </c>
      <c r="P20" s="37" t="s">
        <v>92</v>
      </c>
      <c r="Q20" s="55" t="n">
        <v>1</v>
      </c>
      <c r="R20" s="55" t="n">
        <v>0.545268986700838</v>
      </c>
      <c r="S20" s="55" t="n">
        <v>0.0202350311232445</v>
      </c>
      <c r="T20" s="55" t="n">
        <v>0.0340587584756319</v>
      </c>
      <c r="U20" s="55" t="n">
        <v>0.0625368977401106</v>
      </c>
      <c r="V20" s="55" t="n">
        <v>0.013503859536669</v>
      </c>
      <c r="W20" s="55" t="n">
        <v>0.324396466423506</v>
      </c>
      <c r="Y20" s="37" t="s">
        <v>107</v>
      </c>
      <c r="Z20" s="49" t="n">
        <v>2074000</v>
      </c>
      <c r="AA20" s="49" t="n">
        <v>1536000</v>
      </c>
      <c r="AB20" s="49" t="n">
        <v>490000</v>
      </c>
      <c r="AC20" s="49" t="n">
        <v>48000</v>
      </c>
      <c r="AE20" s="39" t="s">
        <v>97</v>
      </c>
      <c r="AF20" s="60" t="n">
        <v>223873</v>
      </c>
      <c r="AG20" s="22"/>
      <c r="AH20" s="60" t="n">
        <v>146756</v>
      </c>
      <c r="AI20" s="61" t="n">
        <v>0.655533449443354</v>
      </c>
      <c r="AJ20" s="22"/>
      <c r="AK20" s="60" t="n">
        <v>138214</v>
      </c>
      <c r="AL20" s="22"/>
      <c r="AM20" s="60" t="n">
        <v>8542</v>
      </c>
      <c r="AN20" s="61" t="n">
        <v>0.058206039724738</v>
      </c>
      <c r="AP20" s="58"/>
      <c r="AQ20" s="21"/>
      <c r="AR20" s="21"/>
      <c r="AS20" s="21"/>
    </row>
    <row r="21" customFormat="false" ht="15" hidden="false" customHeight="false" outlineLevel="0" collapsed="false">
      <c r="A21" s="17"/>
      <c r="B21" s="17"/>
      <c r="C21" s="17"/>
      <c r="D21" s="17"/>
      <c r="E21" s="17"/>
      <c r="P21" s="65"/>
      <c r="Q21" s="65"/>
      <c r="R21" s="65"/>
      <c r="S21" s="65"/>
      <c r="T21" s="65"/>
      <c r="U21" s="65"/>
      <c r="V21" s="65"/>
      <c r="W21" s="65"/>
      <c r="Y21" s="37" t="s">
        <v>92</v>
      </c>
      <c r="Z21" s="55" t="n">
        <v>1</v>
      </c>
      <c r="AA21" s="55" t="n">
        <v>0.740632219310573</v>
      </c>
      <c r="AB21" s="55" t="n">
        <v>0.23645284631823</v>
      </c>
      <c r="AC21" s="55" t="n">
        <v>0.0229146933275297</v>
      </c>
      <c r="AE21" s="39" t="s">
        <v>98</v>
      </c>
      <c r="AF21" s="60" t="n">
        <v>221397</v>
      </c>
      <c r="AG21" s="22"/>
      <c r="AH21" s="60" t="n">
        <v>145839</v>
      </c>
      <c r="AI21" s="61" t="n">
        <v>0.65872174568233</v>
      </c>
      <c r="AJ21" s="22"/>
      <c r="AK21" s="60" t="n">
        <v>136714</v>
      </c>
      <c r="AL21" s="22"/>
      <c r="AM21" s="60" t="n">
        <v>9125</v>
      </c>
      <c r="AN21" s="61" t="n">
        <v>0.062567714879705</v>
      </c>
      <c r="AP21" s="39" t="s">
        <v>98</v>
      </c>
      <c r="AQ21" s="62" t="n">
        <v>57007.3037648153</v>
      </c>
      <c r="AR21" s="62" t="n">
        <v>44448.7823391394</v>
      </c>
      <c r="AS21" s="50" t="n">
        <f aca="false">AQ21/AR21</f>
        <v>1.28253915551287</v>
      </c>
    </row>
    <row r="22" customFormat="false" ht="15" hidden="false" customHeight="false" outlineLevel="0" collapsed="false">
      <c r="A22" s="37" t="s">
        <v>110</v>
      </c>
      <c r="B22" s="49" t="n">
        <v>3000000</v>
      </c>
      <c r="C22" s="49" t="n">
        <v>2064000</v>
      </c>
      <c r="D22" s="49" t="n">
        <v>936000</v>
      </c>
      <c r="E22" s="50" t="n">
        <v>2.5933</v>
      </c>
      <c r="G22" s="37" t="s">
        <v>107</v>
      </c>
      <c r="H22" s="49" t="n">
        <v>3056000</v>
      </c>
      <c r="I22" s="49" t="n">
        <v>2090000</v>
      </c>
      <c r="J22" s="49" t="n">
        <v>1620000</v>
      </c>
      <c r="K22" s="49" t="n">
        <v>345000</v>
      </c>
      <c r="L22" s="49" t="n">
        <v>124000</v>
      </c>
      <c r="M22" s="49" t="n">
        <v>2000</v>
      </c>
      <c r="N22" s="49" t="n">
        <v>966000</v>
      </c>
      <c r="P22" s="37" t="s">
        <v>110</v>
      </c>
      <c r="Q22" s="49" t="n">
        <v>3017000</v>
      </c>
      <c r="R22" s="49" t="n">
        <v>1629000</v>
      </c>
      <c r="S22" s="49" t="n">
        <v>52000</v>
      </c>
      <c r="T22" s="49" t="n">
        <v>109000</v>
      </c>
      <c r="U22" s="49" t="n">
        <v>179000</v>
      </c>
      <c r="V22" s="49" t="n">
        <v>43000</v>
      </c>
      <c r="W22" s="49" t="n">
        <v>1004000</v>
      </c>
      <c r="Y22" s="52"/>
      <c r="Z22" s="17"/>
      <c r="AA22" s="17"/>
      <c r="AB22" s="17"/>
      <c r="AC22" s="17"/>
      <c r="AE22" s="39" t="s">
        <v>99</v>
      </c>
      <c r="AF22" s="60" t="n">
        <v>218536.128</v>
      </c>
      <c r="AG22" s="22"/>
      <c r="AH22" s="60" t="n">
        <v>144858.388</v>
      </c>
      <c r="AI22" s="61" t="n">
        <f aca="false">AH22/AF22</f>
        <v>0.662857850213215</v>
      </c>
      <c r="AJ22" s="22"/>
      <c r="AK22" s="60" t="n">
        <v>135715.425</v>
      </c>
      <c r="AL22" s="22"/>
      <c r="AM22" s="60" t="n">
        <v>9142.963</v>
      </c>
      <c r="AN22" s="61" t="n">
        <f aca="false">AM22/AH22</f>
        <v>0.06311655904938</v>
      </c>
      <c r="AP22" s="63" t="s">
        <v>99</v>
      </c>
      <c r="AQ22" s="62" t="n">
        <v>58313.073421374</v>
      </c>
      <c r="AR22" s="62" t="n">
        <v>44514.4853619611</v>
      </c>
      <c r="AS22" s="50" t="n">
        <f aca="false">AQ22/AR22</f>
        <v>1.30997972788436</v>
      </c>
    </row>
    <row r="23" customFormat="false" ht="15" hidden="false" customHeight="false" outlineLevel="0" collapsed="false">
      <c r="A23" s="37" t="s">
        <v>92</v>
      </c>
      <c r="B23" s="55" t="n">
        <v>1</v>
      </c>
      <c r="C23" s="55" t="n">
        <v>0.6881</v>
      </c>
      <c r="D23" s="55" t="n">
        <v>0.3119</v>
      </c>
      <c r="E23" s="50"/>
      <c r="G23" s="37" t="s">
        <v>92</v>
      </c>
      <c r="H23" s="55" t="n">
        <v>1</v>
      </c>
      <c r="I23" s="55" t="n">
        <v>0.683773520270916</v>
      </c>
      <c r="J23" s="55" t="n">
        <v>0.530035965554094</v>
      </c>
      <c r="K23" s="55" t="n">
        <v>0.112929940355832</v>
      </c>
      <c r="L23" s="55" t="n">
        <v>0.0404972075287641</v>
      </c>
      <c r="M23" s="55" t="n">
        <v>0.000620813664451515</v>
      </c>
      <c r="N23" s="55" t="n">
        <v>0.316226479729084</v>
      </c>
      <c r="P23" s="37" t="s">
        <v>92</v>
      </c>
      <c r="Q23" s="55" t="n">
        <v>1</v>
      </c>
      <c r="R23" s="55" t="n">
        <v>0.53999</v>
      </c>
      <c r="S23" s="55" t="n">
        <v>0.01735</v>
      </c>
      <c r="T23" s="55" t="n">
        <v>0.03618</v>
      </c>
      <c r="U23" s="55" t="n">
        <v>0.05949</v>
      </c>
      <c r="V23" s="55" t="n">
        <v>0.01421</v>
      </c>
      <c r="W23" s="55" t="n">
        <v>0.33277</v>
      </c>
      <c r="Y23" s="37" t="s">
        <v>110</v>
      </c>
      <c r="Z23" s="49" t="n">
        <v>1996000</v>
      </c>
      <c r="AA23" s="49" t="n">
        <v>1503000</v>
      </c>
      <c r="AB23" s="49" t="n">
        <v>441000</v>
      </c>
      <c r="AC23" s="49" t="n">
        <v>52000</v>
      </c>
      <c r="AE23" s="39" t="s">
        <v>101</v>
      </c>
      <c r="AF23" s="60" t="n">
        <v>213984.011</v>
      </c>
      <c r="AG23" s="22"/>
      <c r="AH23" s="60" t="n">
        <v>142902.131</v>
      </c>
      <c r="AI23" s="61" t="n">
        <v>0.667816863195447</v>
      </c>
      <c r="AJ23" s="22"/>
      <c r="AK23" s="60" t="n">
        <v>135177.925</v>
      </c>
      <c r="AL23" s="22"/>
      <c r="AM23" s="60" t="n">
        <v>7724.206</v>
      </c>
      <c r="AN23" s="61" t="n">
        <v>0.054052419974059</v>
      </c>
      <c r="AP23" s="63" t="s">
        <v>101</v>
      </c>
      <c r="AQ23" s="62" t="n">
        <v>57440.6566302588</v>
      </c>
      <c r="AR23" s="62" t="n">
        <v>44812.1153562821</v>
      </c>
      <c r="AS23" s="50" t="n">
        <f aca="false">AQ23/AR23</f>
        <v>1.28181087131399</v>
      </c>
    </row>
    <row r="24" customFormat="false" ht="15" hidden="false" customHeight="false" outlineLevel="0" collapsed="false">
      <c r="A24" s="37"/>
      <c r="B24" s="55"/>
      <c r="C24" s="55"/>
      <c r="D24" s="55"/>
      <c r="E24" s="50"/>
      <c r="G24" s="57"/>
      <c r="H24" s="17"/>
      <c r="I24" s="17"/>
      <c r="J24" s="17"/>
      <c r="K24" s="17"/>
      <c r="L24" s="17"/>
      <c r="M24" s="17"/>
      <c r="N24" s="17"/>
      <c r="P24" s="37"/>
      <c r="Q24" s="55"/>
      <c r="R24" s="55"/>
      <c r="S24" s="55"/>
      <c r="T24" s="55"/>
      <c r="U24" s="55"/>
      <c r="V24" s="55"/>
      <c r="W24" s="55"/>
      <c r="Y24" s="37" t="s">
        <v>92</v>
      </c>
      <c r="Z24" s="55" t="n">
        <v>1</v>
      </c>
      <c r="AA24" s="55" t="n">
        <v>0.753218799170183</v>
      </c>
      <c r="AB24" s="55" t="n">
        <v>0.220821348753771</v>
      </c>
      <c r="AC24" s="55" t="n">
        <v>0.0259598520760465</v>
      </c>
      <c r="AE24" s="39" t="s">
        <v>102</v>
      </c>
      <c r="AF24" s="60" t="n">
        <v>210123.6155</v>
      </c>
      <c r="AG24" s="22"/>
      <c r="AH24" s="60" t="n">
        <v>141075.7605</v>
      </c>
      <c r="AI24" s="61" t="n">
        <v>0.671394122761037</v>
      </c>
      <c r="AJ24" s="22"/>
      <c r="AK24" s="60" t="n">
        <v>134765.975</v>
      </c>
      <c r="AL24" s="22"/>
      <c r="AM24" s="60" t="n">
        <v>6309.7855</v>
      </c>
      <c r="AN24" s="61" t="n">
        <v>0.044726219994398</v>
      </c>
      <c r="AP24" s="63" t="s">
        <v>102</v>
      </c>
      <c r="AQ24" s="62" t="n">
        <v>56895.3087813016</v>
      </c>
      <c r="AR24" s="62" t="n">
        <v>45676.6811824272</v>
      </c>
      <c r="AS24" s="50" t="n">
        <f aca="false">AQ24/AR24</f>
        <v>1.24560951690138</v>
      </c>
    </row>
    <row r="25" customFormat="false" ht="15" hidden="false" customHeight="false" outlineLevel="0" collapsed="false">
      <c r="A25" s="37" t="s">
        <v>111</v>
      </c>
      <c r="B25" s="49" t="n">
        <v>2933000</v>
      </c>
      <c r="C25" s="49" t="n">
        <v>2076000</v>
      </c>
      <c r="D25" s="49" t="n">
        <v>857000</v>
      </c>
      <c r="E25" s="50" t="n">
        <v>2.6467</v>
      </c>
      <c r="G25" s="37" t="s">
        <v>110</v>
      </c>
      <c r="H25" s="49" t="n">
        <v>3000000</v>
      </c>
      <c r="I25" s="49" t="n">
        <v>2064000</v>
      </c>
      <c r="J25" s="49" t="n">
        <v>1597000</v>
      </c>
      <c r="K25" s="49" t="n">
        <v>351000</v>
      </c>
      <c r="L25" s="49" t="n">
        <v>117000</v>
      </c>
      <c r="M25" s="49" t="n">
        <v>0</v>
      </c>
      <c r="N25" s="49" t="n">
        <v>936000</v>
      </c>
      <c r="P25" s="37" t="s">
        <v>111</v>
      </c>
      <c r="Q25" s="49" t="n">
        <v>3004000</v>
      </c>
      <c r="R25" s="49" t="n">
        <v>1631000</v>
      </c>
      <c r="S25" s="49" t="n">
        <v>46000</v>
      </c>
      <c r="T25" s="49" t="n">
        <v>86000</v>
      </c>
      <c r="U25" s="49" t="n">
        <v>166000</v>
      </c>
      <c r="V25" s="49" t="n">
        <v>54000</v>
      </c>
      <c r="W25" s="49" t="n">
        <v>1021000</v>
      </c>
      <c r="Y25" s="17"/>
      <c r="Z25" s="17"/>
      <c r="AA25" s="17"/>
      <c r="AB25" s="17"/>
      <c r="AC25" s="17"/>
      <c r="AE25" s="39" t="s">
        <v>103</v>
      </c>
      <c r="AF25" s="60" t="n">
        <v>208052.5</v>
      </c>
      <c r="AG25" s="22"/>
      <c r="AH25" s="60" t="n">
        <v>139286.9</v>
      </c>
      <c r="AI25" s="61" t="n">
        <v>0.66947957847178</v>
      </c>
      <c r="AJ25" s="22"/>
      <c r="AK25" s="60" t="n">
        <v>133072</v>
      </c>
      <c r="AL25" s="22"/>
      <c r="AM25" s="60" t="n">
        <v>6214.9</v>
      </c>
      <c r="AN25" s="61" t="n">
        <v>0.029871787169104</v>
      </c>
      <c r="AP25" s="63" t="s">
        <v>103</v>
      </c>
      <c r="AQ25" s="62" t="n">
        <v>57438.0265908886</v>
      </c>
      <c r="AR25" s="62" t="n">
        <v>46299.8031651685</v>
      </c>
      <c r="AS25" s="50" t="n">
        <f aca="false">AQ25/AR25</f>
        <v>1.24056740340744</v>
      </c>
    </row>
    <row r="26" customFormat="false" ht="15" hidden="false" customHeight="false" outlineLevel="0" collapsed="false">
      <c r="A26" s="37" t="s">
        <v>92</v>
      </c>
      <c r="B26" s="55" t="n">
        <v>1</v>
      </c>
      <c r="C26" s="55" t="n">
        <v>0.7077</v>
      </c>
      <c r="D26" s="55" t="n">
        <v>0.2922</v>
      </c>
      <c r="E26" s="50"/>
      <c r="G26" s="37" t="s">
        <v>92</v>
      </c>
      <c r="H26" s="55" t="n">
        <v>1</v>
      </c>
      <c r="I26" s="55" t="n">
        <v>0.7077</v>
      </c>
      <c r="J26" s="55" t="n">
        <v>0.53219</v>
      </c>
      <c r="K26" s="55" t="n">
        <v>0.11691</v>
      </c>
      <c r="L26" s="55" t="n">
        <v>0.039</v>
      </c>
      <c r="M26" s="55" t="n">
        <v>0</v>
      </c>
      <c r="N26" s="55" t="n">
        <v>0.3119</v>
      </c>
      <c r="P26" s="37" t="s">
        <v>92</v>
      </c>
      <c r="Q26" s="55" t="n">
        <v>1</v>
      </c>
      <c r="R26" s="55" t="n">
        <v>0.5429</v>
      </c>
      <c r="S26" s="55" t="n">
        <v>0.0154</v>
      </c>
      <c r="T26" s="55" t="n">
        <v>0.0287</v>
      </c>
      <c r="U26" s="55" t="n">
        <v>0.055</v>
      </c>
      <c r="V26" s="55" t="n">
        <v>0.0179</v>
      </c>
      <c r="W26" s="55" t="n">
        <v>0.3399</v>
      </c>
      <c r="Y26" s="37" t="s">
        <v>111</v>
      </c>
      <c r="Z26" s="49" t="n">
        <v>1979000</v>
      </c>
      <c r="AA26" s="49" t="n">
        <v>1466000</v>
      </c>
      <c r="AB26" s="49" t="n">
        <v>455000</v>
      </c>
      <c r="AC26" s="49" t="n">
        <v>58000</v>
      </c>
      <c r="AE26" s="39" t="s">
        <v>105</v>
      </c>
      <c r="AF26" s="60" t="n">
        <v>205794.5</v>
      </c>
      <c r="AG26" s="22"/>
      <c r="AH26" s="60" t="n">
        <v>137523.05</v>
      </c>
      <c r="AI26" s="61" t="n">
        <v>0.668254253636516</v>
      </c>
      <c r="AJ26" s="22"/>
      <c r="AK26" s="60" t="n">
        <v>130906.5</v>
      </c>
      <c r="AL26" s="22"/>
      <c r="AM26" s="60" t="n">
        <v>6616.55</v>
      </c>
      <c r="AN26" s="61" t="n">
        <v>0.0321512479682402</v>
      </c>
      <c r="AP26" s="63" t="s">
        <v>105</v>
      </c>
      <c r="AQ26" s="62" t="n">
        <v>58091.7720242555</v>
      </c>
      <c r="AR26" s="62" t="n">
        <v>45692.7851028141</v>
      </c>
      <c r="AS26" s="50" t="n">
        <f aca="false">AQ26/AR26</f>
        <v>1.27135546440302</v>
      </c>
    </row>
    <row r="27" customFormat="false" ht="15" hidden="false" customHeight="false" outlineLevel="0" collapsed="false">
      <c r="G27" s="17"/>
      <c r="H27" s="17"/>
      <c r="I27" s="17"/>
      <c r="J27" s="17"/>
      <c r="K27" s="17"/>
      <c r="L27" s="17"/>
      <c r="M27" s="17"/>
      <c r="N27" s="17"/>
      <c r="Y27" s="37" t="s">
        <v>92</v>
      </c>
      <c r="Z27" s="55" t="n">
        <v>1</v>
      </c>
      <c r="AA27" s="55" t="n">
        <v>0.741019469303848</v>
      </c>
      <c r="AB27" s="55" t="n">
        <v>0.229825725155442</v>
      </c>
      <c r="AC27" s="55" t="n">
        <v>0.0291550582411293</v>
      </c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P27" s="63" t="s">
        <v>106</v>
      </c>
      <c r="AQ27" s="62" t="n">
        <v>57816.158986804</v>
      </c>
      <c r="AR27" s="62" t="n">
        <v>44302.9282367219</v>
      </c>
      <c r="AS27" s="50" t="n">
        <f aca="false">AQ27/AR27</f>
        <v>1.30501890705457</v>
      </c>
    </row>
    <row r="28" customFormat="false" ht="15" hidden="false" customHeight="false" outlineLevel="0" collapsed="false">
      <c r="A28" s="17" t="s">
        <v>112</v>
      </c>
      <c r="G28" s="37" t="s">
        <v>111</v>
      </c>
      <c r="H28" s="49" t="n">
        <v>2933000</v>
      </c>
      <c r="I28" s="49" t="n">
        <v>2076000</v>
      </c>
      <c r="J28" s="49" t="n">
        <v>1593000</v>
      </c>
      <c r="K28" s="49" t="n">
        <v>368000</v>
      </c>
      <c r="L28" s="49" t="n">
        <v>114000</v>
      </c>
      <c r="M28" s="49" t="n">
        <v>0</v>
      </c>
      <c r="N28" s="49" t="n">
        <v>857000</v>
      </c>
      <c r="P28" s="44" t="s">
        <v>113</v>
      </c>
      <c r="AE28" s="18" t="s">
        <v>114</v>
      </c>
      <c r="AF28" s="22"/>
      <c r="AG28" s="22"/>
      <c r="AH28" s="22"/>
      <c r="AI28" s="22"/>
      <c r="AJ28" s="22"/>
      <c r="AK28" s="22"/>
      <c r="AL28" s="22"/>
      <c r="AM28" s="22"/>
      <c r="AN28" s="22"/>
    </row>
    <row r="29" customFormat="false" ht="15" hidden="false" customHeight="false" outlineLevel="0" collapsed="false">
      <c r="A29" s="17" t="s">
        <v>115</v>
      </c>
      <c r="G29" s="37" t="s">
        <v>92</v>
      </c>
      <c r="H29" s="55" t="n">
        <v>1</v>
      </c>
      <c r="I29" s="55" t="n">
        <v>0.7077</v>
      </c>
      <c r="J29" s="55" t="n">
        <v>0.54317</v>
      </c>
      <c r="K29" s="55" t="n">
        <v>0.1256</v>
      </c>
      <c r="L29" s="55" t="n">
        <v>0.03897</v>
      </c>
      <c r="M29" s="55" t="n">
        <v>0</v>
      </c>
      <c r="N29" s="55" t="n">
        <v>0.29224</v>
      </c>
      <c r="P29" s="37" t="s">
        <v>85</v>
      </c>
      <c r="Q29" s="49" t="n">
        <v>3540400</v>
      </c>
      <c r="R29" s="49" t="n">
        <v>1762700</v>
      </c>
      <c r="S29" s="49" t="n">
        <v>67100</v>
      </c>
      <c r="T29" s="49" t="n">
        <v>334300</v>
      </c>
      <c r="U29" s="49" t="n">
        <v>314400</v>
      </c>
      <c r="V29" s="49" t="n">
        <v>85800</v>
      </c>
      <c r="W29" s="49" t="n">
        <v>976100</v>
      </c>
      <c r="Y29" s="52" t="s">
        <v>116</v>
      </c>
      <c r="Z29" s="17"/>
      <c r="AA29" s="17"/>
      <c r="AB29" s="17"/>
      <c r="AC29" s="17"/>
      <c r="AE29" s="22"/>
      <c r="AP29" s="66" t="s">
        <v>117</v>
      </c>
      <c r="AQ29" s="67"/>
      <c r="AR29" s="67"/>
      <c r="AS29" s="67"/>
    </row>
    <row r="30" customFormat="false" ht="15" hidden="false" customHeight="false" outlineLevel="0" collapsed="false">
      <c r="A30" s="17" t="s">
        <v>118</v>
      </c>
      <c r="G30" s="13"/>
      <c r="H30" s="13"/>
      <c r="I30" s="13"/>
      <c r="J30" s="13"/>
      <c r="K30" s="13"/>
      <c r="M30" s="13"/>
      <c r="N30" s="13"/>
      <c r="P30" s="37" t="s">
        <v>92</v>
      </c>
      <c r="Q30" s="55" t="n">
        <v>1</v>
      </c>
      <c r="R30" s="55" t="n">
        <v>0.497880011613301</v>
      </c>
      <c r="S30" s="55" t="n">
        <v>0.0189480185245373</v>
      </c>
      <c r="T30" s="55" t="n">
        <v>0.0944358790551984</v>
      </c>
      <c r="U30" s="55" t="n">
        <v>0.0888020318975093</v>
      </c>
      <c r="V30" s="55" t="n">
        <v>0.0242407569870718</v>
      </c>
      <c r="W30" s="55" t="n">
        <v>0.275693301922382</v>
      </c>
      <c r="Y30" s="37" t="s">
        <v>85</v>
      </c>
      <c r="Z30" s="49" t="n">
        <v>72617.72</v>
      </c>
      <c r="AA30" s="49" t="n">
        <v>49579.125</v>
      </c>
      <c r="AB30" s="49" t="n">
        <v>20587.2</v>
      </c>
      <c r="AC30" s="49" t="n">
        <v>2451.394</v>
      </c>
      <c r="AE30" s="59" t="s">
        <v>96</v>
      </c>
      <c r="AF30" s="22"/>
      <c r="AG30" s="22"/>
      <c r="AH30" s="22"/>
      <c r="AI30" s="22"/>
      <c r="AJ30" s="22"/>
      <c r="AK30" s="22"/>
      <c r="AL30" s="22"/>
      <c r="AM30" s="22"/>
      <c r="AN30" s="22"/>
      <c r="AP30" s="66" t="s">
        <v>119</v>
      </c>
      <c r="AQ30" s="67"/>
      <c r="AR30" s="67"/>
      <c r="AS30" s="67"/>
    </row>
    <row r="31" customFormat="false" ht="15" hidden="false" customHeight="false" outlineLevel="0" collapsed="false">
      <c r="A31" s="17" t="s">
        <v>120</v>
      </c>
      <c r="G31" s="57" t="s">
        <v>116</v>
      </c>
      <c r="Y31" s="37" t="s">
        <v>92</v>
      </c>
      <c r="Z31" s="55" t="n">
        <v>1</v>
      </c>
      <c r="AA31" s="55" t="n">
        <v>0.682741416282417</v>
      </c>
      <c r="AB31" s="55" t="n">
        <v>0.283501051809393</v>
      </c>
      <c r="AC31" s="55" t="n">
        <v>0.0337575181374463</v>
      </c>
      <c r="AE31" s="39" t="s">
        <v>97</v>
      </c>
      <c r="AF31" s="60" t="n">
        <v>3216</v>
      </c>
      <c r="AG31" s="22"/>
      <c r="AH31" s="60" t="n">
        <v>2401</v>
      </c>
      <c r="AI31" s="61" t="n">
        <v>0.74656946061754</v>
      </c>
      <c r="AJ31" s="22"/>
      <c r="AK31" s="60" t="n">
        <v>2281</v>
      </c>
      <c r="AL31" s="22"/>
      <c r="AM31" s="60" t="n">
        <v>120</v>
      </c>
      <c r="AN31" s="61" t="n">
        <v>0.0500927003624731</v>
      </c>
      <c r="AP31" s="66" t="s">
        <v>121</v>
      </c>
      <c r="AQ31" s="67"/>
      <c r="AR31" s="67"/>
      <c r="AS31" s="67"/>
    </row>
    <row r="32" customFormat="false" ht="15" hidden="false" customHeight="false" outlineLevel="0" collapsed="false">
      <c r="A32" s="17" t="s">
        <v>122</v>
      </c>
      <c r="G32" s="37" t="s">
        <v>85</v>
      </c>
      <c r="H32" s="49" t="n">
        <v>112573000</v>
      </c>
      <c r="I32" s="49" t="n">
        <v>76614000</v>
      </c>
      <c r="J32" s="49" t="n">
        <v>57914000</v>
      </c>
      <c r="K32" s="49" t="n">
        <v>13885000</v>
      </c>
      <c r="L32" s="49" t="n">
        <v>4789000</v>
      </c>
      <c r="M32" s="49" t="n">
        <v>26000</v>
      </c>
      <c r="N32" s="49" t="n">
        <v>35959000</v>
      </c>
      <c r="P32" s="37" t="s">
        <v>95</v>
      </c>
      <c r="Q32" s="49" t="n">
        <v>3536900</v>
      </c>
      <c r="R32" s="49" t="n">
        <v>1772000</v>
      </c>
      <c r="S32" s="49" t="n">
        <v>60800</v>
      </c>
      <c r="T32" s="49" t="n">
        <v>327400</v>
      </c>
      <c r="U32" s="49" t="n">
        <v>326700</v>
      </c>
      <c r="V32" s="49" t="n">
        <v>66800</v>
      </c>
      <c r="W32" s="49" t="n">
        <v>983200</v>
      </c>
      <c r="AE32" s="39" t="s">
        <v>98</v>
      </c>
      <c r="AF32" s="60" t="n">
        <v>3195</v>
      </c>
      <c r="AG32" s="22"/>
      <c r="AH32" s="60" t="n">
        <v>2353</v>
      </c>
      <c r="AI32" s="61" t="n">
        <v>0.73655232555783</v>
      </c>
      <c r="AJ32" s="22"/>
      <c r="AK32" s="60" t="n">
        <v>2198</v>
      </c>
      <c r="AL32" s="22"/>
      <c r="AM32" s="60" t="n">
        <v>155</v>
      </c>
      <c r="AN32" s="61" t="n">
        <v>0.0658356637873997</v>
      </c>
      <c r="AP32" s="66" t="s">
        <v>123</v>
      </c>
      <c r="AQ32" s="67"/>
      <c r="AR32" s="67"/>
      <c r="AS32" s="67"/>
    </row>
    <row r="33" customFormat="false" ht="15" hidden="false" customHeight="false" outlineLevel="0" collapsed="false">
      <c r="A33" s="17"/>
      <c r="G33" s="37" t="s">
        <v>92</v>
      </c>
      <c r="H33" s="55" t="n">
        <v>1</v>
      </c>
      <c r="I33" s="55" t="n">
        <v>0.680569165990809</v>
      </c>
      <c r="J33" s="55" t="n">
        <v>0.514457894470349</v>
      </c>
      <c r="K33" s="55" t="n">
        <v>0.123339101437199</v>
      </c>
      <c r="L33" s="55" t="n">
        <v>0.0425409844803066</v>
      </c>
      <c r="M33" s="55" t="n">
        <v>0.00023118560295488</v>
      </c>
      <c r="N33" s="55" t="n">
        <v>0.319431018600358</v>
      </c>
      <c r="P33" s="37" t="s">
        <v>92</v>
      </c>
      <c r="Q33" s="55" t="n">
        <v>1</v>
      </c>
      <c r="R33" s="55" t="n">
        <v>0.501014756360123</v>
      </c>
      <c r="S33" s="55" t="n">
        <v>0.017188091888138</v>
      </c>
      <c r="T33" s="55" t="n">
        <v>0.0925689774955958</v>
      </c>
      <c r="U33" s="55" t="n">
        <v>0.0923565994842009</v>
      </c>
      <c r="V33" s="55" t="n">
        <v>0.0188794311835176</v>
      </c>
      <c r="W33" s="55" t="n">
        <v>0.277992143588424</v>
      </c>
      <c r="Y33" s="37" t="s">
        <v>95</v>
      </c>
      <c r="Z33" s="49" t="n">
        <v>72347000</v>
      </c>
      <c r="AA33" s="49" t="n">
        <v>49747000</v>
      </c>
      <c r="AB33" s="49" t="n">
        <v>20305000</v>
      </c>
      <c r="AC33" s="49" t="n">
        <v>2296000</v>
      </c>
      <c r="AE33" s="39" t="s">
        <v>99</v>
      </c>
      <c r="AF33" s="60" t="n">
        <v>3219</v>
      </c>
      <c r="AG33" s="22"/>
      <c r="AH33" s="60" t="n">
        <v>2326</v>
      </c>
      <c r="AI33" s="61" t="n">
        <v>0.72263159201026</v>
      </c>
      <c r="AJ33" s="22"/>
      <c r="AK33" s="60" t="n">
        <v>2167</v>
      </c>
      <c r="AL33" s="22"/>
      <c r="AM33" s="60" t="n">
        <v>159</v>
      </c>
      <c r="AN33" s="61" t="n">
        <v>0.0683576956147893</v>
      </c>
      <c r="AP33" s="66" t="s">
        <v>124</v>
      </c>
      <c r="AQ33" s="67"/>
      <c r="AR33" s="67"/>
      <c r="AS33" s="67"/>
    </row>
    <row r="34" customFormat="false" ht="15" hidden="false" customHeight="false" outlineLevel="0" collapsed="false">
      <c r="A34" s="21" t="s">
        <v>125</v>
      </c>
      <c r="Y34" s="37" t="s">
        <v>92</v>
      </c>
      <c r="Z34" s="55" t="n">
        <v>1</v>
      </c>
      <c r="AA34" s="55" t="n">
        <v>0.687616270671973</v>
      </c>
      <c r="AB34" s="55" t="n">
        <v>0.280654509114708</v>
      </c>
      <c r="AC34" s="55" t="n">
        <v>0.0317292271244213</v>
      </c>
      <c r="AE34" s="39" t="s">
        <v>101</v>
      </c>
      <c r="AF34" s="60" t="n">
        <v>3099</v>
      </c>
      <c r="AG34" s="22"/>
      <c r="AH34" s="60" t="n">
        <v>2247</v>
      </c>
      <c r="AI34" s="61" t="n">
        <v>0.725118250769124</v>
      </c>
      <c r="AJ34" s="22"/>
      <c r="AK34" s="60" t="n">
        <v>2128</v>
      </c>
      <c r="AL34" s="22"/>
      <c r="AM34" s="60" t="n">
        <v>119</v>
      </c>
      <c r="AN34" s="61" t="n">
        <v>0.0531362371206003</v>
      </c>
      <c r="AP34" s="15" t="s">
        <v>126</v>
      </c>
      <c r="AQ34" s="67"/>
      <c r="AR34" s="67"/>
      <c r="AS34" s="67"/>
    </row>
    <row r="35" customFormat="false" ht="15" hidden="false" customHeight="false" outlineLevel="0" collapsed="false">
      <c r="A35" s="21" t="s">
        <v>127</v>
      </c>
      <c r="G35" s="37" t="s">
        <v>95</v>
      </c>
      <c r="H35" s="49" t="n">
        <v>111639000</v>
      </c>
      <c r="I35" s="49" t="n">
        <v>75907000</v>
      </c>
      <c r="J35" s="49" t="n">
        <v>57519000</v>
      </c>
      <c r="K35" s="49" t="n">
        <v>13689000</v>
      </c>
      <c r="L35" s="49" t="n">
        <v>4671000</v>
      </c>
      <c r="M35" s="49" t="n">
        <v>27000</v>
      </c>
      <c r="N35" s="49" t="n">
        <v>35732000</v>
      </c>
      <c r="P35" s="37" t="s">
        <v>100</v>
      </c>
      <c r="Q35" s="49" t="n">
        <v>3571600</v>
      </c>
      <c r="R35" s="49" t="n">
        <v>1820200</v>
      </c>
      <c r="S35" s="49" t="n">
        <v>60500</v>
      </c>
      <c r="T35" s="49" t="n">
        <v>327500</v>
      </c>
      <c r="U35" s="49" t="n">
        <v>321100</v>
      </c>
      <c r="V35" s="49" t="n">
        <v>83300</v>
      </c>
      <c r="W35" s="49" t="n">
        <v>959000</v>
      </c>
      <c r="AE35" s="39" t="s">
        <v>102</v>
      </c>
      <c r="AF35" s="60" t="n">
        <v>2965</v>
      </c>
      <c r="AG35" s="22"/>
      <c r="AH35" s="60" t="n">
        <v>2209</v>
      </c>
      <c r="AI35" s="61" t="n">
        <v>0.745201574593483</v>
      </c>
      <c r="AJ35" s="22"/>
      <c r="AK35" s="60" t="n">
        <v>2128</v>
      </c>
      <c r="AL35" s="22"/>
      <c r="AM35" s="60" t="n">
        <v>81</v>
      </c>
      <c r="AN35" s="61" t="n">
        <v>0.0366703972372283</v>
      </c>
      <c r="AP35" s="15" t="s">
        <v>128</v>
      </c>
      <c r="AQ35" s="67"/>
      <c r="AR35" s="67"/>
      <c r="AS35" s="67"/>
    </row>
    <row r="36" customFormat="false" ht="15" hidden="false" customHeight="false" outlineLevel="0" collapsed="false">
      <c r="A36" s="17"/>
      <c r="G36" s="37" t="s">
        <v>92</v>
      </c>
      <c r="H36" s="55" t="n">
        <v>1</v>
      </c>
      <c r="I36" s="55" t="n">
        <v>0.679929780103333</v>
      </c>
      <c r="J36" s="55" t="n">
        <v>0.515227456762344</v>
      </c>
      <c r="K36" s="55" t="n">
        <v>0.122618211589519</v>
      </c>
      <c r="L36" s="55" t="n">
        <v>0.0418397143287101</v>
      </c>
      <c r="M36" s="55" t="n">
        <v>0.000244397422759829</v>
      </c>
      <c r="N36" s="55" t="n">
        <v>0.320070262310236</v>
      </c>
      <c r="P36" s="37" t="s">
        <v>92</v>
      </c>
      <c r="Q36" s="55" t="n">
        <v>1</v>
      </c>
      <c r="R36" s="55" t="n">
        <v>0.509643295275269</v>
      </c>
      <c r="S36" s="55" t="n">
        <v>0.0169484444825028</v>
      </c>
      <c r="T36" s="55" t="n">
        <v>0.0916960965242735</v>
      </c>
      <c r="U36" s="55" t="n">
        <v>0.0898931591285562</v>
      </c>
      <c r="V36" s="55" t="n">
        <v>0.0233174345427904</v>
      </c>
      <c r="W36" s="55" t="n">
        <v>0.268501570046608</v>
      </c>
      <c r="Y36" s="37" t="s">
        <v>100</v>
      </c>
      <c r="Z36" s="49" t="n">
        <v>71873000</v>
      </c>
      <c r="AA36" s="49" t="n">
        <v>49791000</v>
      </c>
      <c r="AB36" s="49" t="n">
        <v>19938000</v>
      </c>
      <c r="AC36" s="49" t="n">
        <v>2143000</v>
      </c>
      <c r="AE36" s="39" t="s">
        <v>103</v>
      </c>
      <c r="AF36" s="60" t="n">
        <v>2962</v>
      </c>
      <c r="AG36" s="22"/>
      <c r="AH36" s="60" t="n">
        <v>2235</v>
      </c>
      <c r="AI36" s="61" t="n">
        <v>0.754493470120281</v>
      </c>
      <c r="AJ36" s="22"/>
      <c r="AK36" s="60" t="n">
        <v>2125</v>
      </c>
      <c r="AL36" s="22"/>
      <c r="AM36" s="60" t="n">
        <v>110</v>
      </c>
      <c r="AN36" s="61" t="n">
        <v>0.0370797373193666</v>
      </c>
    </row>
    <row r="37" customFormat="false" ht="15" hidden="false" customHeight="false" outlineLevel="0" collapsed="false">
      <c r="A37" s="21" t="s">
        <v>126</v>
      </c>
      <c r="Y37" s="37" t="s">
        <v>92</v>
      </c>
      <c r="Z37" s="55" t="n">
        <v>1</v>
      </c>
      <c r="AA37" s="55" t="n">
        <v>0.692772681035681</v>
      </c>
      <c r="AB37" s="55" t="n">
        <v>0.277406821031237</v>
      </c>
      <c r="AC37" s="55" t="n">
        <v>0.0298205675005158</v>
      </c>
      <c r="AE37" s="39" t="s">
        <v>105</v>
      </c>
      <c r="AF37" s="60" t="n">
        <v>2958</v>
      </c>
      <c r="AG37" s="22"/>
      <c r="AH37" s="60" t="n">
        <v>2233</v>
      </c>
      <c r="AI37" s="61" t="n">
        <v>0.754873732251521</v>
      </c>
      <c r="AJ37" s="22"/>
      <c r="AK37" s="60" t="n">
        <v>2081</v>
      </c>
      <c r="AL37" s="22"/>
      <c r="AM37" s="60" t="n">
        <v>152</v>
      </c>
      <c r="AN37" s="61" t="n">
        <v>0.0514114266396214</v>
      </c>
    </row>
    <row r="38" customFormat="false" ht="15" hidden="false" customHeight="false" outlineLevel="0" collapsed="false">
      <c r="A38" s="21" t="s">
        <v>128</v>
      </c>
      <c r="G38" s="37" t="s">
        <v>100</v>
      </c>
      <c r="H38" s="49" t="n">
        <v>110287000</v>
      </c>
      <c r="I38" s="49" t="n">
        <v>74962000</v>
      </c>
      <c r="J38" s="49" t="n">
        <v>57033000</v>
      </c>
      <c r="K38" s="49" t="n">
        <v>13366000</v>
      </c>
      <c r="L38" s="49" t="n">
        <v>4529000</v>
      </c>
      <c r="M38" s="49" t="n">
        <v>34000</v>
      </c>
      <c r="N38" s="49" t="n">
        <v>35325000</v>
      </c>
      <c r="P38" s="37" t="s">
        <v>104</v>
      </c>
      <c r="Q38" s="49" t="n">
        <v>3501200</v>
      </c>
      <c r="R38" s="49" t="n">
        <v>1768900</v>
      </c>
      <c r="S38" s="49" t="n">
        <v>57700</v>
      </c>
      <c r="T38" s="49" t="n">
        <v>341200</v>
      </c>
      <c r="U38" s="49" t="n">
        <v>307700</v>
      </c>
      <c r="V38" s="49" t="n">
        <v>96000</v>
      </c>
      <c r="W38" s="49" t="n">
        <v>929700</v>
      </c>
      <c r="AE38" s="13"/>
    </row>
    <row r="39" customFormat="false" ht="15" hidden="false" customHeight="false" outlineLevel="0" collapsed="false">
      <c r="G39" s="37" t="s">
        <v>92</v>
      </c>
      <c r="H39" s="55" t="n">
        <v>1</v>
      </c>
      <c r="I39" s="55" t="n">
        <v>0.679699333353321</v>
      </c>
      <c r="J39" s="55" t="n">
        <v>0.517133887840658</v>
      </c>
      <c r="K39" s="55" t="n">
        <v>0.12119</v>
      </c>
      <c r="L39" s="55" t="n">
        <v>0.041063</v>
      </c>
      <c r="M39" s="55" t="n">
        <v>0.000311692053402326</v>
      </c>
      <c r="N39" s="55" t="n">
        <v>0.320300879363643</v>
      </c>
      <c r="P39" s="37" t="s">
        <v>92</v>
      </c>
      <c r="Q39" s="55" t="n">
        <v>1</v>
      </c>
      <c r="R39" s="55" t="n">
        <v>0.505226779389923</v>
      </c>
      <c r="S39" s="55" t="n">
        <v>0.0164800639780647</v>
      </c>
      <c r="T39" s="55" t="n">
        <v>0.0974523020678624</v>
      </c>
      <c r="U39" s="55" t="n">
        <v>0.0878841540043414</v>
      </c>
      <c r="V39" s="55" t="n">
        <v>0.0274191705700903</v>
      </c>
      <c r="W39" s="55" t="n">
        <v>0.265537529989718</v>
      </c>
      <c r="Y39" s="37" t="s">
        <v>104</v>
      </c>
      <c r="Z39" s="49" t="n">
        <v>71472000</v>
      </c>
      <c r="AA39" s="49" t="n">
        <v>49926000</v>
      </c>
      <c r="AB39" s="49" t="n">
        <v>19395000</v>
      </c>
      <c r="AC39" s="49" t="n">
        <v>2150000</v>
      </c>
      <c r="AE39" s="59" t="s">
        <v>108</v>
      </c>
      <c r="AF39" s="22"/>
      <c r="AG39" s="22"/>
      <c r="AH39" s="22"/>
      <c r="AJ39" s="22"/>
      <c r="AK39" s="22"/>
      <c r="AL39" s="22"/>
      <c r="AM39" s="22"/>
    </row>
    <row r="40" customFormat="false" ht="15" hidden="false" customHeight="false" outlineLevel="0" collapsed="false">
      <c r="Y40" s="37" t="s">
        <v>92</v>
      </c>
      <c r="Z40" s="55" t="n">
        <v>1</v>
      </c>
      <c r="AA40" s="55" t="n">
        <v>0.698541969673564</v>
      </c>
      <c r="AB40" s="55" t="n">
        <v>0.271371100836325</v>
      </c>
      <c r="AC40" s="55" t="n">
        <v>0.0300869644689258</v>
      </c>
      <c r="AE40" s="39" t="s">
        <v>97</v>
      </c>
      <c r="AF40" s="60" t="n">
        <v>107971</v>
      </c>
      <c r="AG40" s="22"/>
      <c r="AH40" s="60" t="n">
        <v>78357</v>
      </c>
      <c r="AI40" s="61" t="n">
        <v>0.725718149539159</v>
      </c>
      <c r="AJ40" s="22"/>
      <c r="AK40" s="60" t="n">
        <v>73451</v>
      </c>
      <c r="AL40" s="22"/>
      <c r="AM40" s="60" t="n">
        <v>4905</v>
      </c>
      <c r="AN40" s="61" t="n">
        <v>0.0626033472897168</v>
      </c>
    </row>
    <row r="41" customFormat="false" ht="15" hidden="false" customHeight="false" outlineLevel="0" collapsed="false">
      <c r="G41" s="37" t="s">
        <v>104</v>
      </c>
      <c r="H41" s="49" t="n">
        <v>107857000</v>
      </c>
      <c r="I41" s="49" t="n">
        <v>73352000</v>
      </c>
      <c r="J41" s="49" t="n">
        <v>56173000</v>
      </c>
      <c r="K41" s="49" t="n">
        <v>12820000</v>
      </c>
      <c r="L41" s="49" t="n">
        <v>4330000</v>
      </c>
      <c r="M41" s="49" t="n">
        <v>29000</v>
      </c>
      <c r="N41" s="49" t="n">
        <v>34505000</v>
      </c>
      <c r="P41" s="37" t="s">
        <v>107</v>
      </c>
      <c r="Q41" s="49" t="n">
        <v>3395000</v>
      </c>
      <c r="R41" s="49" t="n">
        <v>1656000</v>
      </c>
      <c r="S41" s="49" t="n">
        <v>52000</v>
      </c>
      <c r="T41" s="49" t="n">
        <v>368000</v>
      </c>
      <c r="U41" s="49" t="n">
        <v>286000</v>
      </c>
      <c r="V41" s="49" t="n">
        <v>94000</v>
      </c>
      <c r="W41" s="49" t="n">
        <v>939000</v>
      </c>
      <c r="AE41" s="39" t="s">
        <v>98</v>
      </c>
      <c r="AF41" s="60" t="n">
        <v>106607</v>
      </c>
      <c r="AG41" s="22"/>
      <c r="AH41" s="60" t="n">
        <v>77618</v>
      </c>
      <c r="AI41" s="61" t="n">
        <v>0.728075569264356</v>
      </c>
      <c r="AJ41" s="22"/>
      <c r="AK41" s="60" t="n">
        <v>72375</v>
      </c>
      <c r="AL41" s="22"/>
      <c r="AM41" s="60" t="n">
        <v>5243</v>
      </c>
      <c r="AN41" s="61" t="n">
        <v>0.0675427583332596</v>
      </c>
    </row>
    <row r="42" customFormat="false" ht="15" hidden="false" customHeight="false" outlineLevel="0" collapsed="false">
      <c r="G42" s="37" t="s">
        <v>92</v>
      </c>
      <c r="H42" s="55" t="n">
        <v>1</v>
      </c>
      <c r="I42" s="55" t="n">
        <v>0.680084378691628</v>
      </c>
      <c r="J42" s="55" t="n">
        <v>0.520805456850335</v>
      </c>
      <c r="K42" s="55" t="n">
        <v>0.11886118763396</v>
      </c>
      <c r="L42" s="55" t="n">
        <v>0.0401458533999778</v>
      </c>
      <c r="M42" s="55" t="n">
        <v>0.000271880807354962</v>
      </c>
      <c r="N42" s="55" t="n">
        <v>0.319915838818359</v>
      </c>
      <c r="P42" s="37" t="s">
        <v>92</v>
      </c>
      <c r="Q42" s="55" t="n">
        <v>1</v>
      </c>
      <c r="R42" s="55" t="n">
        <v>0.487698713958719</v>
      </c>
      <c r="S42" s="55" t="n">
        <v>0.0152483442327385</v>
      </c>
      <c r="T42" s="55" t="n">
        <v>0.108516386307064</v>
      </c>
      <c r="U42" s="55" t="n">
        <v>0.0840947814886003</v>
      </c>
      <c r="V42" s="55" t="n">
        <v>0.0277709917405899</v>
      </c>
      <c r="W42" s="55" t="n">
        <v>0.276670782272289</v>
      </c>
      <c r="Y42" s="37" t="s">
        <v>107</v>
      </c>
      <c r="Z42" s="49" t="n">
        <v>71305000</v>
      </c>
      <c r="AA42" s="49" t="n">
        <v>49994000</v>
      </c>
      <c r="AB42" s="49" t="n">
        <v>19119000</v>
      </c>
      <c r="AC42" s="49" t="n">
        <v>2192000</v>
      </c>
      <c r="AE42" s="39" t="s">
        <v>99</v>
      </c>
      <c r="AF42" s="60" t="n">
        <v>105067.289</v>
      </c>
      <c r="AG42" s="22"/>
      <c r="AH42" s="60" t="n">
        <v>77028.499</v>
      </c>
      <c r="AI42" s="61" t="n">
        <f aca="false">AH42/AF42</f>
        <v>0.733134924610075</v>
      </c>
      <c r="AJ42" s="22"/>
      <c r="AK42" s="60" t="n">
        <v>71757.945</v>
      </c>
      <c r="AL42" s="22"/>
      <c r="AM42" s="60" t="n">
        <v>5270.554</v>
      </c>
      <c r="AN42" s="61" t="n">
        <f aca="false">AM42/AH42</f>
        <v>0.0684234285806348</v>
      </c>
    </row>
    <row r="43" customFormat="false" ht="15" hidden="false" customHeight="false" outlineLevel="0" collapsed="false">
      <c r="P43" s="65"/>
      <c r="Q43" s="65"/>
      <c r="R43" s="65"/>
      <c r="S43" s="65"/>
      <c r="T43" s="65"/>
      <c r="U43" s="65"/>
      <c r="V43" s="65"/>
      <c r="W43" s="65"/>
      <c r="Y43" s="37" t="s">
        <v>92</v>
      </c>
      <c r="Z43" s="55" t="n">
        <v>1</v>
      </c>
      <c r="AA43" s="55" t="n">
        <v>0.701124251304005</v>
      </c>
      <c r="AB43" s="55" t="n">
        <v>0.268130168394726</v>
      </c>
      <c r="AC43" s="55" t="n">
        <v>0.0307455803012694</v>
      </c>
      <c r="AE43" s="39" t="s">
        <v>101</v>
      </c>
      <c r="AF43" s="60" t="n">
        <v>102837.4345</v>
      </c>
      <c r="AG43" s="22"/>
      <c r="AH43" s="60" t="n">
        <v>75898.8095</v>
      </c>
      <c r="AI43" s="61" t="n">
        <v>0.738046508735105</v>
      </c>
      <c r="AJ43" s="22"/>
      <c r="AK43" s="60" t="n">
        <v>71457.815</v>
      </c>
      <c r="AL43" s="22"/>
      <c r="AM43" s="60" t="n">
        <v>4440.9945</v>
      </c>
      <c r="AN43" s="61" t="n">
        <v>0.0585120442501802</v>
      </c>
    </row>
    <row r="44" customFormat="false" ht="15" hidden="false" customHeight="false" outlineLevel="0" collapsed="false">
      <c r="G44" s="37" t="s">
        <v>107</v>
      </c>
      <c r="H44" s="49" t="n">
        <v>105561000</v>
      </c>
      <c r="I44" s="49" t="n">
        <v>72200000</v>
      </c>
      <c r="J44" s="49" t="n">
        <v>55454000</v>
      </c>
      <c r="K44" s="49" t="n">
        <v>12600000</v>
      </c>
      <c r="L44" s="49" t="n">
        <v>4127000</v>
      </c>
      <c r="M44" s="49" t="n">
        <v>20000</v>
      </c>
      <c r="N44" s="49" t="n">
        <v>33361000</v>
      </c>
      <c r="P44" s="37" t="s">
        <v>110</v>
      </c>
      <c r="Q44" s="49" t="n">
        <v>3386000</v>
      </c>
      <c r="R44" s="49" t="n">
        <v>1629000</v>
      </c>
      <c r="S44" s="49" t="n">
        <v>43000</v>
      </c>
      <c r="T44" s="49" t="n">
        <v>370000</v>
      </c>
      <c r="U44" s="49" t="n">
        <v>275000</v>
      </c>
      <c r="V44" s="49" t="n">
        <v>79000</v>
      </c>
      <c r="W44" s="49" t="n">
        <v>990000</v>
      </c>
      <c r="Y44" s="52"/>
      <c r="Z44" s="17"/>
      <c r="AA44" s="17"/>
      <c r="AB44" s="17"/>
      <c r="AC44" s="17"/>
      <c r="AE44" s="39" t="s">
        <v>102</v>
      </c>
      <c r="AF44" s="60" t="n">
        <v>100965</v>
      </c>
      <c r="AG44" s="22"/>
      <c r="AH44" s="60" t="n">
        <v>74816</v>
      </c>
      <c r="AI44" s="61" t="n">
        <v>0.741002772903106</v>
      </c>
      <c r="AJ44" s="22"/>
      <c r="AK44" s="60" t="n">
        <v>71322</v>
      </c>
      <c r="AL44" s="22"/>
      <c r="AM44" s="60" t="n">
        <v>3493</v>
      </c>
      <c r="AN44" s="61" t="n">
        <v>0.0466945759147286</v>
      </c>
    </row>
    <row r="45" customFormat="false" ht="15" hidden="false" customHeight="false" outlineLevel="0" collapsed="false">
      <c r="G45" s="37" t="s">
        <v>92</v>
      </c>
      <c r="H45" s="55" t="n">
        <v>1</v>
      </c>
      <c r="I45" s="55" t="n">
        <v>0.683964721819611</v>
      </c>
      <c r="J45" s="55" t="n">
        <v>0.525328741398625</v>
      </c>
      <c r="K45" s="55" t="n">
        <v>0.119357855826017</v>
      </c>
      <c r="L45" s="55" t="n">
        <v>0.0390921388992864</v>
      </c>
      <c r="M45" s="55" t="n">
        <v>0.000186619649897595</v>
      </c>
      <c r="N45" s="55" t="n">
        <v>0.316034644226174</v>
      </c>
      <c r="P45" s="37" t="s">
        <v>92</v>
      </c>
      <c r="Q45" s="55" t="n">
        <v>1</v>
      </c>
      <c r="R45" s="55" t="n">
        <v>0.48124</v>
      </c>
      <c r="S45" s="55" t="n">
        <v>0.0127</v>
      </c>
      <c r="T45" s="55" t="n">
        <v>0.10922</v>
      </c>
      <c r="U45" s="55" t="n">
        <v>0.08109</v>
      </c>
      <c r="V45" s="55" t="n">
        <v>0.02346</v>
      </c>
      <c r="W45" s="55" t="n">
        <v>0.2923</v>
      </c>
      <c r="Y45" s="37" t="s">
        <v>110</v>
      </c>
      <c r="Z45" s="49" t="n">
        <v>71011000</v>
      </c>
      <c r="AA45" s="49" t="n">
        <v>49294000</v>
      </c>
      <c r="AB45" s="49" t="n">
        <v>19573000</v>
      </c>
      <c r="AC45" s="49" t="n">
        <v>2144000</v>
      </c>
      <c r="AE45" s="39" t="s">
        <v>103</v>
      </c>
      <c r="AF45" s="60" t="n">
        <v>99891.05</v>
      </c>
      <c r="AG45" s="22"/>
      <c r="AH45" s="60" t="n">
        <v>73926.05</v>
      </c>
      <c r="AI45" s="61" t="n">
        <v>0.740066802781631</v>
      </c>
      <c r="AJ45" s="22"/>
      <c r="AK45" s="60" t="n">
        <v>70574.5</v>
      </c>
      <c r="AL45" s="22"/>
      <c r="AM45" s="60" t="n">
        <v>3351.55</v>
      </c>
      <c r="AN45" s="61" t="n">
        <v>0.0335520549638832</v>
      </c>
    </row>
    <row r="46" customFormat="false" ht="15" hidden="false" customHeight="false" outlineLevel="0" collapsed="false">
      <c r="G46" s="57"/>
      <c r="H46" s="17"/>
      <c r="I46" s="17"/>
      <c r="J46" s="17"/>
      <c r="K46" s="17"/>
      <c r="L46" s="17"/>
      <c r="M46" s="17"/>
      <c r="N46" s="17"/>
      <c r="P46" s="37"/>
      <c r="Q46" s="55"/>
      <c r="R46" s="55"/>
      <c r="S46" s="55"/>
      <c r="T46" s="55"/>
      <c r="U46" s="55"/>
      <c r="V46" s="55"/>
      <c r="W46" s="55"/>
      <c r="Y46" s="37" t="s">
        <v>92</v>
      </c>
      <c r="Z46" s="55" t="n">
        <v>1</v>
      </c>
      <c r="AA46" s="55" t="n">
        <v>0.694174142034333</v>
      </c>
      <c r="AB46" s="55" t="n">
        <v>0.275626311416541</v>
      </c>
      <c r="AC46" s="55" t="n">
        <v>0.0301925053864894</v>
      </c>
      <c r="AE46" s="39" t="s">
        <v>105</v>
      </c>
      <c r="AF46" s="60" t="n">
        <v>98886.8</v>
      </c>
      <c r="AG46" s="22"/>
      <c r="AH46" s="60" t="n">
        <v>73179.8</v>
      </c>
      <c r="AI46" s="61" t="n">
        <v>0.740036081661051</v>
      </c>
      <c r="AJ46" s="22"/>
      <c r="AK46" s="60" t="n">
        <v>69514.5</v>
      </c>
      <c r="AL46" s="22"/>
      <c r="AM46" s="60" t="n">
        <v>3665.3</v>
      </c>
      <c r="AN46" s="61" t="n">
        <v>0.0370656144197203</v>
      </c>
    </row>
    <row r="47" customFormat="false" ht="15" hidden="false" customHeight="false" outlineLevel="0" collapsed="false">
      <c r="G47" s="37" t="s">
        <v>110</v>
      </c>
      <c r="H47" s="49" t="n">
        <v>104290000</v>
      </c>
      <c r="I47" s="49" t="n">
        <v>71764000</v>
      </c>
      <c r="J47" s="49" t="n">
        <v>55040000</v>
      </c>
      <c r="K47" s="49" t="n">
        <v>12733000</v>
      </c>
      <c r="L47" s="49" t="n">
        <v>3992000</v>
      </c>
      <c r="M47" s="49" t="n">
        <v>16000</v>
      </c>
      <c r="N47" s="49" t="n">
        <v>32510000</v>
      </c>
      <c r="P47" s="37" t="s">
        <v>111</v>
      </c>
      <c r="Q47" s="49" t="n">
        <v>3361000</v>
      </c>
      <c r="R47" s="49" t="n">
        <v>1631000</v>
      </c>
      <c r="S47" s="49" t="n">
        <v>32000</v>
      </c>
      <c r="T47" s="49" t="n">
        <v>359000</v>
      </c>
      <c r="U47" s="49" t="n">
        <v>271000</v>
      </c>
      <c r="V47" s="49" t="n">
        <v>80000</v>
      </c>
      <c r="W47" s="49" t="n">
        <v>987000</v>
      </c>
      <c r="Y47" s="17"/>
      <c r="Z47" s="17"/>
      <c r="AA47" s="17"/>
      <c r="AB47" s="17"/>
      <c r="AC47" s="17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5" hidden="false" customHeight="false" outlineLevel="0" collapsed="false">
      <c r="G48" s="37" t="s">
        <v>92</v>
      </c>
      <c r="H48" s="55" t="n">
        <v>1</v>
      </c>
      <c r="I48" s="55" t="n">
        <v>0.6881</v>
      </c>
      <c r="J48" s="55" t="n">
        <v>0.5278</v>
      </c>
      <c r="K48" s="55" t="n">
        <v>0.12209</v>
      </c>
      <c r="L48" s="55" t="n">
        <v>0.03827</v>
      </c>
      <c r="M48" s="55" t="n">
        <v>0.00015</v>
      </c>
      <c r="N48" s="55" t="n">
        <v>0.311724</v>
      </c>
      <c r="P48" s="37" t="s">
        <v>92</v>
      </c>
      <c r="Q48" s="55" t="n">
        <v>1</v>
      </c>
      <c r="R48" s="55" t="n">
        <v>0.48526</v>
      </c>
      <c r="S48" s="55" t="n">
        <v>0.00965</v>
      </c>
      <c r="T48" s="55" t="n">
        <v>0.1069</v>
      </c>
      <c r="U48" s="55" t="n">
        <v>0.08069</v>
      </c>
      <c r="V48" s="55" t="n">
        <v>0.0238</v>
      </c>
      <c r="W48" s="55" t="n">
        <v>0.2937</v>
      </c>
      <c r="Y48" s="37" t="s">
        <v>111</v>
      </c>
      <c r="Z48" s="49" t="n">
        <v>70690000</v>
      </c>
      <c r="AA48" s="49" t="n">
        <v>48712000</v>
      </c>
      <c r="AB48" s="49" t="n">
        <v>19850000</v>
      </c>
      <c r="AC48" s="49" t="n">
        <v>2127000</v>
      </c>
      <c r="AE48" s="18" t="s">
        <v>129</v>
      </c>
      <c r="AF48" s="22"/>
      <c r="AG48" s="22"/>
      <c r="AH48" s="22"/>
      <c r="AI48" s="22"/>
      <c r="AJ48" s="22"/>
      <c r="AK48" s="22"/>
      <c r="AL48" s="22"/>
      <c r="AM48" s="22"/>
      <c r="AN48" s="22"/>
    </row>
    <row r="49" customFormat="false" ht="15" hidden="false" customHeight="false" outlineLevel="0" collapsed="false">
      <c r="G49" s="17"/>
      <c r="H49" s="17"/>
      <c r="I49" s="17"/>
      <c r="J49" s="17"/>
      <c r="K49" s="17"/>
      <c r="L49" s="17"/>
      <c r="M49" s="17"/>
      <c r="N49" s="17"/>
      <c r="Y49" s="37" t="s">
        <v>92</v>
      </c>
      <c r="Z49" s="55" t="n">
        <v>1</v>
      </c>
      <c r="AA49" s="55" t="n">
        <v>0.689096225502262</v>
      </c>
      <c r="AB49" s="55" t="n">
        <v>0.280801299189987</v>
      </c>
      <c r="AC49" s="55" t="n">
        <v>0.0300954021915343</v>
      </c>
      <c r="AE49" s="22"/>
      <c r="AN49" s="22"/>
    </row>
    <row r="50" customFormat="false" ht="15" hidden="false" customHeight="false" outlineLevel="0" collapsed="false">
      <c r="G50" s="37" t="s">
        <v>111</v>
      </c>
      <c r="H50" s="49" t="n">
        <v>103201000</v>
      </c>
      <c r="I50" s="49" t="n">
        <v>71186000</v>
      </c>
      <c r="J50" s="49" t="n">
        <v>54543000</v>
      </c>
      <c r="K50" s="49" t="n">
        <v>12712000</v>
      </c>
      <c r="L50" s="49" t="n">
        <v>3931000</v>
      </c>
      <c r="M50" s="49" t="n">
        <v>21000</v>
      </c>
      <c r="N50" s="49" t="n">
        <v>31994000</v>
      </c>
      <c r="W50" s="68" t="s">
        <v>130</v>
      </c>
      <c r="AE50" s="59" t="s">
        <v>96</v>
      </c>
      <c r="AF50" s="22"/>
      <c r="AG50" s="22"/>
      <c r="AH50" s="22"/>
      <c r="AJ50" s="22"/>
      <c r="AK50" s="22"/>
      <c r="AL50" s="22"/>
      <c r="AM50" s="22"/>
      <c r="AN50" s="22"/>
    </row>
    <row r="51" customFormat="false" ht="15" hidden="false" customHeight="false" outlineLevel="0" collapsed="false">
      <c r="G51" s="37" t="s">
        <v>92</v>
      </c>
      <c r="H51" s="55" t="n">
        <v>1</v>
      </c>
      <c r="I51" s="55" t="n">
        <v>0.6898</v>
      </c>
      <c r="J51" s="55" t="n">
        <v>0.5285</v>
      </c>
      <c r="K51" s="55" t="n">
        <v>0.12318</v>
      </c>
      <c r="L51" s="55" t="n">
        <v>0.038</v>
      </c>
      <c r="M51" s="55" t="n">
        <v>0.0002</v>
      </c>
      <c r="N51" s="55" t="n">
        <v>0.310015</v>
      </c>
      <c r="P51" s="3" t="s">
        <v>131</v>
      </c>
      <c r="Y51" s="21" t="s">
        <v>132</v>
      </c>
      <c r="AE51" s="39" t="s">
        <v>97</v>
      </c>
      <c r="AF51" s="60" t="n">
        <v>3489</v>
      </c>
      <c r="AG51" s="22"/>
      <c r="AH51" s="60" t="n">
        <v>2038</v>
      </c>
      <c r="AI51" s="61" t="n">
        <v>0.584185718297098</v>
      </c>
      <c r="AJ51" s="22"/>
      <c r="AK51" s="60" t="n">
        <v>1927</v>
      </c>
      <c r="AL51" s="22"/>
      <c r="AM51" s="60" t="n">
        <v>111</v>
      </c>
      <c r="AN51" s="61" t="n">
        <v>0.0544960580030974</v>
      </c>
    </row>
    <row r="52" customFormat="false" ht="15" hidden="false" customHeight="false" outlineLevel="0" collapsed="false">
      <c r="P52" s="3" t="s">
        <v>133</v>
      </c>
      <c r="Q52" s="17"/>
      <c r="R52" s="17"/>
      <c r="S52" s="17"/>
      <c r="T52" s="17"/>
      <c r="U52" s="17"/>
      <c r="V52" s="17"/>
      <c r="W52" s="17"/>
      <c r="Y52" s="21" t="s">
        <v>134</v>
      </c>
      <c r="AE52" s="39" t="s">
        <v>98</v>
      </c>
      <c r="AF52" s="60" t="n">
        <v>3482</v>
      </c>
      <c r="AG52" s="22"/>
      <c r="AH52" s="60" t="n">
        <v>2081</v>
      </c>
      <c r="AI52" s="61" t="n">
        <v>0.597662274116934</v>
      </c>
      <c r="AJ52" s="22"/>
      <c r="AK52" s="60" t="n">
        <v>1974</v>
      </c>
      <c r="AL52" s="22"/>
      <c r="AM52" s="60" t="n">
        <v>108</v>
      </c>
      <c r="AN52" s="61" t="n">
        <v>0.0516784364541386</v>
      </c>
    </row>
    <row r="53" customFormat="false" ht="15" hidden="false" customHeight="false" outlineLevel="0" collapsed="false">
      <c r="G53" s="21" t="s">
        <v>135</v>
      </c>
      <c r="P53" s="17"/>
      <c r="Q53" s="17"/>
      <c r="R53" s="17"/>
      <c r="S53" s="17"/>
      <c r="T53" s="17"/>
      <c r="U53" s="17"/>
      <c r="V53" s="17"/>
      <c r="W53" s="17"/>
      <c r="Y53" s="21" t="s">
        <v>126</v>
      </c>
      <c r="AE53" s="39" t="s">
        <v>99</v>
      </c>
      <c r="AF53" s="60" t="n">
        <v>3513</v>
      </c>
      <c r="AG53" s="22"/>
      <c r="AH53" s="60" t="n">
        <v>2088</v>
      </c>
      <c r="AI53" s="61" t="n">
        <v>0.594509450458255</v>
      </c>
      <c r="AJ53" s="22"/>
      <c r="AK53" s="60" t="n">
        <v>1970</v>
      </c>
      <c r="AL53" s="22"/>
      <c r="AM53" s="60" t="n">
        <v>118</v>
      </c>
      <c r="AN53" s="61" t="n">
        <v>0.0565009095263458</v>
      </c>
    </row>
    <row r="54" customFormat="false" ht="15" hidden="false" customHeight="false" outlineLevel="0" collapsed="false">
      <c r="G54" s="69" t="s">
        <v>136</v>
      </c>
      <c r="P54" s="25" t="s">
        <v>38</v>
      </c>
      <c r="Q54" s="26" t="s">
        <v>39</v>
      </c>
      <c r="R54" s="26" t="s">
        <v>40</v>
      </c>
      <c r="S54" s="26" t="s">
        <v>40</v>
      </c>
      <c r="T54" s="27"/>
      <c r="U54" s="27"/>
      <c r="V54" s="27"/>
      <c r="W54" s="26" t="s">
        <v>41</v>
      </c>
      <c r="Y54" s="21" t="s">
        <v>128</v>
      </c>
      <c r="AE54" s="39" t="s">
        <v>101</v>
      </c>
      <c r="AF54" s="60" t="n">
        <v>3444</v>
      </c>
      <c r="AG54" s="22"/>
      <c r="AH54" s="60" t="n">
        <v>2016</v>
      </c>
      <c r="AI54" s="61" t="n">
        <v>0.585330850343039</v>
      </c>
      <c r="AJ54" s="22"/>
      <c r="AK54" s="60" t="n">
        <v>1917</v>
      </c>
      <c r="AL54" s="22"/>
      <c r="AM54" s="60" t="n">
        <v>99</v>
      </c>
      <c r="AN54" s="61" t="n">
        <v>0.0492405125900913</v>
      </c>
    </row>
    <row r="55" customFormat="false" ht="15" hidden="false" customHeight="false" outlineLevel="0" collapsed="false">
      <c r="P55" s="31" t="s">
        <v>50</v>
      </c>
      <c r="Q55" s="32" t="s">
        <v>51</v>
      </c>
      <c r="R55" s="32" t="s">
        <v>52</v>
      </c>
      <c r="S55" s="32" t="s">
        <v>53</v>
      </c>
      <c r="T55" s="32" t="s">
        <v>54</v>
      </c>
      <c r="U55" s="32" t="s">
        <v>55</v>
      </c>
      <c r="V55" s="32" t="s">
        <v>56</v>
      </c>
      <c r="W55" s="32" t="s">
        <v>40</v>
      </c>
      <c r="AE55" s="39" t="s">
        <v>102</v>
      </c>
      <c r="AF55" s="60" t="n">
        <v>3343</v>
      </c>
      <c r="AG55" s="22"/>
      <c r="AH55" s="60" t="n">
        <v>1974</v>
      </c>
      <c r="AI55" s="61" t="n">
        <v>0.590487586000598</v>
      </c>
      <c r="AJ55" s="22"/>
      <c r="AK55" s="60" t="n">
        <v>1901</v>
      </c>
      <c r="AL55" s="22"/>
      <c r="AM55" s="60" t="n">
        <v>73</v>
      </c>
      <c r="AN55" s="61" t="n">
        <v>0.0369807497467072</v>
      </c>
    </row>
    <row r="56" customFormat="false" ht="15" hidden="false" customHeight="false" outlineLevel="0" collapsed="false">
      <c r="AE56" s="39" t="s">
        <v>103</v>
      </c>
      <c r="AF56" s="60" t="n">
        <v>3334</v>
      </c>
      <c r="AG56" s="22"/>
      <c r="AH56" s="60" t="n">
        <v>2004</v>
      </c>
      <c r="AI56" s="61" t="n">
        <v>0.601121956742951</v>
      </c>
      <c r="AJ56" s="22"/>
      <c r="AK56" s="60" t="n">
        <v>1919</v>
      </c>
      <c r="AL56" s="22"/>
      <c r="AM56" s="60" t="n">
        <v>86</v>
      </c>
      <c r="AN56" s="61" t="n">
        <v>0.0256629795517722</v>
      </c>
    </row>
    <row r="57" customFormat="false" ht="15" hidden="false" customHeight="false" outlineLevel="0" collapsed="false">
      <c r="P57" s="70" t="s">
        <v>137</v>
      </c>
      <c r="Q57" s="71"/>
      <c r="R57" s="71"/>
      <c r="S57" s="71"/>
      <c r="T57" s="71"/>
      <c r="U57" s="71"/>
      <c r="V57" s="71"/>
      <c r="W57" s="71"/>
      <c r="AE57" s="39" t="s">
        <v>105</v>
      </c>
      <c r="AF57" s="60" t="n">
        <v>3314</v>
      </c>
      <c r="AG57" s="22"/>
      <c r="AH57" s="60" t="n">
        <v>1993</v>
      </c>
      <c r="AI57" s="61" t="n">
        <v>0.601431257247514</v>
      </c>
      <c r="AJ57" s="22"/>
      <c r="AK57" s="60" t="n">
        <v>1896</v>
      </c>
      <c r="AL57" s="22"/>
      <c r="AM57" s="60" t="n">
        <v>97</v>
      </c>
      <c r="AN57" s="61" t="n">
        <v>0.0293653775978478</v>
      </c>
    </row>
    <row r="58" customFormat="false" ht="15" hidden="false" customHeight="false" outlineLevel="0" collapsed="false">
      <c r="P58" s="37" t="s">
        <v>85</v>
      </c>
      <c r="Q58" s="49" t="n">
        <v>110971.346</v>
      </c>
      <c r="R58" s="49" t="n">
        <v>59295.755</v>
      </c>
      <c r="S58" s="49" t="n">
        <v>1801.8015</v>
      </c>
      <c r="T58" s="49" t="n">
        <v>2692.132</v>
      </c>
      <c r="U58" s="49" t="n">
        <v>9117.021</v>
      </c>
      <c r="V58" s="49" t="n">
        <v>1878.1215</v>
      </c>
      <c r="W58" s="49" t="n">
        <v>36186.515</v>
      </c>
      <c r="AE58" s="13"/>
      <c r="AF58" s="13"/>
      <c r="AI58" s="13"/>
      <c r="AJ58" s="13"/>
      <c r="AK58" s="13"/>
      <c r="AL58" s="13"/>
      <c r="AM58" s="13"/>
      <c r="AN58" s="13"/>
    </row>
    <row r="59" customFormat="false" ht="15" hidden="false" customHeight="false" outlineLevel="0" collapsed="false">
      <c r="P59" s="37" t="s">
        <v>92</v>
      </c>
      <c r="Q59" s="55" t="n">
        <v>1</v>
      </c>
      <c r="R59" s="55" t="n">
        <v>0.534333926165048</v>
      </c>
      <c r="S59" s="55" t="n">
        <v>0.0162366373387956</v>
      </c>
      <c r="T59" s="55" t="n">
        <v>0.0242597039419527</v>
      </c>
      <c r="U59" s="55" t="n">
        <v>0.0821565325521059</v>
      </c>
      <c r="V59" s="55" t="n">
        <v>0.0169243824437346</v>
      </c>
      <c r="W59" s="55" t="n">
        <v>0.326088817558363</v>
      </c>
      <c r="AE59" s="59" t="s">
        <v>108</v>
      </c>
      <c r="AF59" s="22"/>
      <c r="AG59" s="22"/>
      <c r="AH59" s="22"/>
      <c r="AJ59" s="22"/>
      <c r="AK59" s="22"/>
      <c r="AL59" s="22"/>
      <c r="AM59" s="22"/>
    </row>
    <row r="60" customFormat="false" ht="15" hidden="false" customHeight="false" outlineLevel="0" collapsed="false">
      <c r="AE60" s="39" t="s">
        <v>97</v>
      </c>
      <c r="AF60" s="60" t="n">
        <v>115901</v>
      </c>
      <c r="AG60" s="22"/>
      <c r="AH60" s="60" t="n">
        <v>68399</v>
      </c>
      <c r="AI60" s="61" t="n">
        <v>0.590150675895414</v>
      </c>
      <c r="AJ60" s="22"/>
      <c r="AK60" s="60" t="n">
        <v>64763</v>
      </c>
      <c r="AL60" s="22"/>
      <c r="AM60" s="60" t="n">
        <v>3637</v>
      </c>
      <c r="AN60" s="61" t="n">
        <v>0.0531685658177082</v>
      </c>
    </row>
    <row r="61" customFormat="false" ht="15" hidden="false" customHeight="false" outlineLevel="0" collapsed="false">
      <c r="P61" s="37" t="s">
        <v>95</v>
      </c>
      <c r="Q61" s="49" t="n">
        <v>109535</v>
      </c>
      <c r="R61" s="49" t="n">
        <v>58832</v>
      </c>
      <c r="S61" s="49" t="n">
        <v>1667</v>
      </c>
      <c r="T61" s="49" t="n">
        <v>2676</v>
      </c>
      <c r="U61" s="49" t="n">
        <v>8990</v>
      </c>
      <c r="V61" s="49" t="n">
        <v>1865</v>
      </c>
      <c r="W61" s="49" t="n">
        <v>35506</v>
      </c>
      <c r="AE61" s="39" t="s">
        <v>98</v>
      </c>
      <c r="AF61" s="60" t="n">
        <v>114790</v>
      </c>
      <c r="AG61" s="22"/>
      <c r="AH61" s="60" t="n">
        <v>68221</v>
      </c>
      <c r="AI61" s="61" t="n">
        <v>0.594312331986859</v>
      </c>
      <c r="AJ61" s="22"/>
      <c r="AK61" s="60" t="n">
        <v>64339</v>
      </c>
      <c r="AL61" s="22"/>
      <c r="AM61" s="60" t="n">
        <v>3882</v>
      </c>
      <c r="AN61" s="61" t="n">
        <v>0.0569074398824666</v>
      </c>
    </row>
    <row r="62" customFormat="false" ht="15" hidden="false" customHeight="false" outlineLevel="0" collapsed="false">
      <c r="P62" s="37" t="s">
        <v>92</v>
      </c>
      <c r="Q62" s="55" t="n">
        <v>1</v>
      </c>
      <c r="R62" s="55" t="n">
        <v>0.53710411993344</v>
      </c>
      <c r="S62" s="55" t="n">
        <v>0.015219378295519</v>
      </c>
      <c r="T62" s="55" t="n">
        <v>0.024431564698752</v>
      </c>
      <c r="U62" s="55" t="n">
        <v>0.0820713039794874</v>
      </c>
      <c r="V62" s="55" t="n">
        <v>0.0170234407287682</v>
      </c>
      <c r="W62" s="55" t="n">
        <v>0.324150192364034</v>
      </c>
      <c r="AE62" s="39" t="s">
        <v>99</v>
      </c>
      <c r="AF62" s="60" t="n">
        <v>113468.839</v>
      </c>
      <c r="AG62" s="22"/>
      <c r="AH62" s="60" t="n">
        <v>67829.889</v>
      </c>
      <c r="AI62" s="61" t="n">
        <f aca="false">AH62/AF62</f>
        <v>0.597784286838433</v>
      </c>
      <c r="AJ62" s="22"/>
      <c r="AK62" s="60" t="n">
        <v>63957.48</v>
      </c>
      <c r="AL62" s="22"/>
      <c r="AM62" s="60" t="n">
        <v>3872.409</v>
      </c>
      <c r="AN62" s="61" t="n">
        <f aca="false">AM62/AH62</f>
        <v>0.0570900093909928</v>
      </c>
    </row>
    <row r="63" customFormat="false" ht="15" hidden="false" customHeight="false" outlineLevel="0" collapsed="false">
      <c r="AE63" s="39" t="s">
        <v>101</v>
      </c>
      <c r="AF63" s="60" t="n">
        <v>111146.5765</v>
      </c>
      <c r="AG63" s="22"/>
      <c r="AH63" s="60" t="n">
        <v>67003.3215</v>
      </c>
      <c r="AI63" s="61" t="n">
        <v>0.602837474710703</v>
      </c>
      <c r="AJ63" s="22"/>
      <c r="AK63" s="60" t="n">
        <v>63720.11</v>
      </c>
      <c r="AL63" s="22"/>
      <c r="AM63" s="60" t="n">
        <v>3283.2115</v>
      </c>
      <c r="AN63" s="61" t="n">
        <v>0.0490007275236348</v>
      </c>
    </row>
    <row r="64" customFormat="false" ht="15" hidden="false" customHeight="false" outlineLevel="0" collapsed="false">
      <c r="P64" s="37" t="s">
        <v>100</v>
      </c>
      <c r="Q64" s="49" t="n">
        <v>107861.911</v>
      </c>
      <c r="R64" s="49" t="n">
        <v>58260.12</v>
      </c>
      <c r="S64" s="49" t="n">
        <v>1611.5705</v>
      </c>
      <c r="T64" s="49" t="n">
        <v>2667.758</v>
      </c>
      <c r="U64" s="49" t="n">
        <v>8843.7465</v>
      </c>
      <c r="V64" s="49" t="n">
        <v>1863.386</v>
      </c>
      <c r="W64" s="49" t="n">
        <v>34615.33</v>
      </c>
      <c r="AE64" s="39" t="s">
        <v>102</v>
      </c>
      <c r="AF64" s="60" t="n">
        <v>109158.133</v>
      </c>
      <c r="AG64" s="22"/>
      <c r="AH64" s="60" t="n">
        <v>66260.608</v>
      </c>
      <c r="AI64" s="61" t="n">
        <v>0.607014852480117</v>
      </c>
      <c r="AJ64" s="22"/>
      <c r="AK64" s="60" t="n">
        <v>63444.26</v>
      </c>
      <c r="AL64" s="22"/>
      <c r="AM64" s="60" t="n">
        <v>2816.348</v>
      </c>
      <c r="AN64" s="61" t="n">
        <v>0.0425041074177889</v>
      </c>
    </row>
    <row r="65" customFormat="false" ht="15" hidden="false" customHeight="false" outlineLevel="0" collapsed="false">
      <c r="P65" s="37" t="s">
        <v>92</v>
      </c>
      <c r="Q65" s="55" t="n">
        <v>1</v>
      </c>
      <c r="R65" s="55" t="n">
        <v>0.540136174668739</v>
      </c>
      <c r="S65" s="55" t="n">
        <v>0.0149410527317655</v>
      </c>
      <c r="T65" s="55" t="n">
        <v>0.0247330867334624</v>
      </c>
      <c r="U65" s="55" t="n">
        <v>0.0819913759918457</v>
      </c>
      <c r="V65" s="55" t="n">
        <v>0.0172756627684818</v>
      </c>
      <c r="W65" s="55" t="n">
        <v>0.320922647105705</v>
      </c>
      <c r="AE65" s="39" t="s">
        <v>103</v>
      </c>
      <c r="AF65" s="60" t="n">
        <v>108161.5</v>
      </c>
      <c r="AG65" s="22"/>
      <c r="AH65" s="60" t="n">
        <v>65361.4</v>
      </c>
      <c r="AI65" s="61" t="n">
        <v>0.604294504051811</v>
      </c>
      <c r="AJ65" s="22"/>
      <c r="AK65" s="60" t="n">
        <v>62498</v>
      </c>
      <c r="AL65" s="22"/>
      <c r="AM65" s="60" t="n">
        <v>2863.4</v>
      </c>
      <c r="AN65" s="61" t="n">
        <v>0.0264733754616939</v>
      </c>
    </row>
    <row r="66" customFormat="false" ht="15" hidden="false" customHeight="false" outlineLevel="0" collapsed="false">
      <c r="AE66" s="39" t="s">
        <v>105</v>
      </c>
      <c r="AF66" s="60" t="n">
        <v>106907.5</v>
      </c>
      <c r="AG66" s="22"/>
      <c r="AH66" s="60" t="n">
        <v>64342.8</v>
      </c>
      <c r="AI66" s="61" t="n">
        <v>0.601854874541075</v>
      </c>
      <c r="AJ66" s="22"/>
      <c r="AK66" s="60" t="n">
        <v>61391.5</v>
      </c>
      <c r="AL66" s="22"/>
      <c r="AM66" s="60" t="n">
        <v>2951.3</v>
      </c>
      <c r="AN66" s="61" t="n">
        <v>0.0276061080840914</v>
      </c>
    </row>
    <row r="67" customFormat="false" ht="15" hidden="false" customHeight="false" outlineLevel="0" collapsed="false">
      <c r="P67" s="37" t="s">
        <v>104</v>
      </c>
      <c r="Q67" s="49" t="n">
        <v>105591</v>
      </c>
      <c r="R67" s="49" t="n">
        <v>57358</v>
      </c>
      <c r="S67" s="49" t="n">
        <v>1563</v>
      </c>
      <c r="T67" s="49" t="n">
        <v>2642</v>
      </c>
      <c r="U67" s="49" t="n">
        <v>8664</v>
      </c>
      <c r="V67" s="49" t="n">
        <v>1717</v>
      </c>
      <c r="W67" s="49" t="n">
        <v>33647</v>
      </c>
      <c r="AE67" s="13"/>
      <c r="AF67" s="13"/>
      <c r="AG67" s="13"/>
      <c r="AH67" s="13"/>
      <c r="AI67" s="13"/>
      <c r="AJ67" s="13"/>
      <c r="AK67" s="13"/>
      <c r="AL67" s="13"/>
      <c r="AM67" s="13"/>
      <c r="AN67" s="68" t="s">
        <v>130</v>
      </c>
    </row>
    <row r="68" customFormat="false" ht="15" hidden="false" customHeight="false" outlineLevel="0" collapsed="false">
      <c r="P68" s="37" t="s">
        <v>92</v>
      </c>
      <c r="Q68" s="55" t="n">
        <v>1</v>
      </c>
      <c r="R68" s="55" t="n">
        <v>0.543211177854989</v>
      </c>
      <c r="S68" s="55" t="n">
        <v>0.0148035981035682</v>
      </c>
      <c r="T68" s="55" t="n">
        <v>0.0250245811788326</v>
      </c>
      <c r="U68" s="55" t="n">
        <v>0.0820475084359926</v>
      </c>
      <c r="V68" s="55" t="n">
        <v>0.0162616469234739</v>
      </c>
      <c r="W68" s="55" t="n">
        <v>0.318651487503144</v>
      </c>
      <c r="AE68" s="18" t="s">
        <v>7</v>
      </c>
      <c r="AF68" s="19"/>
      <c r="AG68" s="19"/>
      <c r="AH68" s="19"/>
      <c r="AI68" s="19"/>
      <c r="AJ68" s="19"/>
      <c r="AK68" s="19"/>
      <c r="AL68" s="19"/>
      <c r="AM68" s="19"/>
      <c r="AN68" s="19"/>
    </row>
    <row r="69" customFormat="false" ht="15" hidden="false" customHeight="false" outlineLevel="0" collapsed="false">
      <c r="AE69" s="22" t="s">
        <v>138</v>
      </c>
      <c r="AF69" s="19"/>
      <c r="AG69" s="19"/>
      <c r="AH69" s="19"/>
      <c r="AI69" s="19"/>
      <c r="AJ69" s="19"/>
      <c r="AK69" s="19"/>
      <c r="AL69" s="19"/>
      <c r="AM69" s="19"/>
      <c r="AN69" s="19"/>
    </row>
    <row r="70" customFormat="false" ht="15" hidden="false" customHeight="false" outlineLevel="0" collapsed="false">
      <c r="P70" s="37" t="s">
        <v>107</v>
      </c>
      <c r="Q70" s="49" t="n">
        <v>103693</v>
      </c>
      <c r="R70" s="49" t="n">
        <v>56646</v>
      </c>
      <c r="S70" s="49" t="n">
        <v>1468</v>
      </c>
      <c r="T70" s="49" t="n">
        <v>2625</v>
      </c>
      <c r="U70" s="49" t="n">
        <v>8601</v>
      </c>
      <c r="V70" s="49" t="n">
        <v>1718</v>
      </c>
      <c r="W70" s="49" t="n">
        <v>32636</v>
      </c>
      <c r="AE70" s="19"/>
      <c r="AF70" s="19"/>
      <c r="AG70" s="19"/>
      <c r="AH70" s="19"/>
      <c r="AI70" s="19"/>
      <c r="AJ70" s="19"/>
      <c r="AK70" s="19"/>
      <c r="AL70" s="19"/>
      <c r="AM70" s="19"/>
      <c r="AN70" s="19"/>
    </row>
    <row r="71" customFormat="false" ht="15" hidden="false" customHeight="false" outlineLevel="0" collapsed="false">
      <c r="P71" s="37" t="s">
        <v>92</v>
      </c>
      <c r="Q71" s="55" t="n">
        <v>1</v>
      </c>
      <c r="R71" s="55" t="n">
        <v>0.546281853414205</v>
      </c>
      <c r="S71" s="55" t="n">
        <v>0.01415450182043</v>
      </c>
      <c r="T71" s="55" t="n">
        <v>0.0253150391478171</v>
      </c>
      <c r="U71" s="55" t="n">
        <v>0.0829467219354211</v>
      </c>
      <c r="V71" s="55" t="n">
        <v>0.016564468056658</v>
      </c>
      <c r="W71" s="55" t="n">
        <v>0.314737415625469</v>
      </c>
      <c r="AE71" s="33"/>
      <c r="AF71" s="34" t="s">
        <v>61</v>
      </c>
      <c r="AG71" s="33"/>
      <c r="AH71" s="33"/>
      <c r="AI71" s="33"/>
      <c r="AJ71" s="33"/>
      <c r="AK71" s="33"/>
      <c r="AL71" s="33"/>
      <c r="AM71" s="33"/>
      <c r="AN71" s="33"/>
    </row>
    <row r="72" customFormat="false" ht="15" hidden="false" customHeight="false" outlineLevel="0" collapsed="false">
      <c r="P72" s="65"/>
      <c r="Q72" s="65"/>
      <c r="R72" s="65"/>
      <c r="S72" s="65"/>
      <c r="T72" s="65"/>
      <c r="U72" s="65"/>
      <c r="V72" s="65"/>
      <c r="W72" s="65"/>
      <c r="AE72" s="38" t="s">
        <v>38</v>
      </c>
      <c r="AF72" s="39" t="s">
        <v>71</v>
      </c>
      <c r="AG72" s="19"/>
      <c r="AH72" s="40" t="s">
        <v>72</v>
      </c>
      <c r="AI72" s="40"/>
      <c r="AJ72" s="19"/>
      <c r="AK72" s="19"/>
      <c r="AL72" s="19"/>
      <c r="AM72" s="40" t="s">
        <v>73</v>
      </c>
      <c r="AN72" s="40"/>
    </row>
    <row r="73" customFormat="false" ht="15" hidden="false" customHeight="false" outlineLevel="0" collapsed="false">
      <c r="P73" s="37" t="s">
        <v>110</v>
      </c>
      <c r="Q73" s="49" t="n">
        <v>102581</v>
      </c>
      <c r="R73" s="49" t="n">
        <v>56179</v>
      </c>
      <c r="S73" s="49" t="n">
        <v>1342</v>
      </c>
      <c r="T73" s="49" t="n">
        <v>2573</v>
      </c>
      <c r="U73" s="49" t="n">
        <v>8564</v>
      </c>
      <c r="V73" s="49" t="n">
        <v>1840</v>
      </c>
      <c r="W73" s="49" t="n">
        <v>32083</v>
      </c>
      <c r="AE73" s="72" t="s">
        <v>50</v>
      </c>
      <c r="AF73" s="73" t="s">
        <v>80</v>
      </c>
      <c r="AG73" s="74"/>
      <c r="AH73" s="75" t="s">
        <v>81</v>
      </c>
      <c r="AI73" s="75" t="s">
        <v>82</v>
      </c>
      <c r="AJ73" s="74"/>
      <c r="AK73" s="75" t="s">
        <v>83</v>
      </c>
      <c r="AL73" s="74"/>
      <c r="AM73" s="75" t="s">
        <v>81</v>
      </c>
      <c r="AN73" s="75" t="s">
        <v>82</v>
      </c>
    </row>
    <row r="74" customFormat="false" ht="15" hidden="false" customHeight="false" outlineLevel="0" collapsed="false">
      <c r="P74" s="37" t="s">
        <v>92</v>
      </c>
      <c r="Q74" s="55" t="n">
        <v>1</v>
      </c>
      <c r="R74" s="55" t="n">
        <v>0.54766</v>
      </c>
      <c r="S74" s="55" t="n">
        <v>0.01309</v>
      </c>
      <c r="T74" s="55" t="n">
        <v>0.02508</v>
      </c>
      <c r="U74" s="55" t="n">
        <v>0.08348</v>
      </c>
      <c r="V74" s="55" t="n">
        <v>0.01794</v>
      </c>
      <c r="W74" s="55" t="n">
        <v>0.31275</v>
      </c>
    </row>
    <row r="75" customFormat="false" ht="15" hidden="false" customHeight="false" outlineLevel="0" collapsed="false">
      <c r="P75" s="37"/>
      <c r="Q75" s="55"/>
      <c r="R75" s="55"/>
      <c r="S75" s="55"/>
      <c r="T75" s="55"/>
      <c r="U75" s="55"/>
      <c r="V75" s="55"/>
      <c r="W75" s="55"/>
      <c r="AE75" s="18" t="s">
        <v>139</v>
      </c>
      <c r="AF75" s="22"/>
      <c r="AG75" s="22"/>
      <c r="AH75" s="22"/>
      <c r="AI75" s="22"/>
      <c r="AJ75" s="22"/>
      <c r="AK75" s="22"/>
      <c r="AL75" s="22"/>
      <c r="AM75" s="22"/>
      <c r="AN75" s="22"/>
    </row>
    <row r="76" customFormat="false" ht="15" hidden="false" customHeight="false" outlineLevel="0" collapsed="false">
      <c r="P76" s="37" t="s">
        <v>111</v>
      </c>
      <c r="Q76" s="49" t="n">
        <v>101586</v>
      </c>
      <c r="R76" s="49" t="n">
        <v>55584</v>
      </c>
      <c r="S76" s="49" t="n">
        <v>1312</v>
      </c>
      <c r="T76" s="49" t="n">
        <v>2556</v>
      </c>
      <c r="U76" s="49" t="n">
        <v>8443</v>
      </c>
      <c r="V76" s="49" t="n">
        <v>1940</v>
      </c>
      <c r="W76" s="49" t="n">
        <v>31752</v>
      </c>
      <c r="AE76" s="22"/>
      <c r="AF76" s="22"/>
      <c r="AJ76" s="22"/>
      <c r="AL76" s="22"/>
      <c r="AM76" s="22"/>
    </row>
    <row r="77" customFormat="false" ht="15" hidden="false" customHeight="false" outlineLevel="0" collapsed="false">
      <c r="P77" s="37" t="s">
        <v>92</v>
      </c>
      <c r="Q77" s="55" t="n">
        <v>1</v>
      </c>
      <c r="R77" s="55" t="n">
        <v>0.54716</v>
      </c>
      <c r="S77" s="55" t="n">
        <v>0.0129</v>
      </c>
      <c r="T77" s="55" t="n">
        <v>0.02516</v>
      </c>
      <c r="U77" s="55" t="n">
        <v>0.0831</v>
      </c>
      <c r="V77" s="55" t="n">
        <v>0.0191</v>
      </c>
      <c r="W77" s="55" t="n">
        <v>0.31256</v>
      </c>
      <c r="AE77" s="59" t="s">
        <v>96</v>
      </c>
      <c r="AF77" s="22"/>
      <c r="AG77" s="22"/>
      <c r="AH77" s="22"/>
      <c r="AJ77" s="22"/>
      <c r="AK77" s="22"/>
      <c r="AL77" s="22"/>
      <c r="AM77" s="22"/>
      <c r="AN77" s="22"/>
    </row>
    <row r="78" customFormat="false" ht="15" hidden="false" customHeight="false" outlineLevel="0" collapsed="false">
      <c r="AE78" s="39" t="s">
        <v>97</v>
      </c>
      <c r="AF78" s="60" t="n">
        <v>493</v>
      </c>
      <c r="AG78" s="22"/>
      <c r="AH78" s="60" t="n">
        <v>159</v>
      </c>
      <c r="AI78" s="61" t="n">
        <v>0.323277747796439</v>
      </c>
      <c r="AJ78" s="22"/>
      <c r="AK78" s="60" t="n">
        <v>142</v>
      </c>
      <c r="AL78" s="22"/>
      <c r="AM78" s="60" t="n">
        <v>18</v>
      </c>
      <c r="AN78" s="61" t="n">
        <v>0.110100672161562</v>
      </c>
    </row>
    <row r="79" customFormat="false" ht="15" hidden="false" customHeight="false" outlineLevel="0" collapsed="false">
      <c r="P79" s="70" t="s">
        <v>140</v>
      </c>
      <c r="Q79" s="71"/>
      <c r="R79" s="71"/>
      <c r="S79" s="71"/>
      <c r="T79" s="71"/>
      <c r="U79" s="71"/>
      <c r="V79" s="71"/>
      <c r="W79" s="71"/>
      <c r="AE79" s="39" t="s">
        <v>98</v>
      </c>
      <c r="AF79" s="60" t="n">
        <v>462</v>
      </c>
      <c r="AG79" s="22"/>
      <c r="AH79" s="60" t="n">
        <v>154</v>
      </c>
      <c r="AI79" s="61" t="n">
        <v>0.334326615695241</v>
      </c>
      <c r="AJ79" s="22"/>
      <c r="AK79" s="60" t="n">
        <v>138</v>
      </c>
      <c r="AL79" s="22"/>
      <c r="AM79" s="60" t="n">
        <v>16</v>
      </c>
      <c r="AN79" s="61" t="n">
        <v>0.103412386586831</v>
      </c>
    </row>
    <row r="80" customFormat="false" ht="15" hidden="false" customHeight="false" outlineLevel="0" collapsed="false">
      <c r="P80" s="37" t="s">
        <v>85</v>
      </c>
      <c r="Q80" s="49" t="n">
        <v>118033.05</v>
      </c>
      <c r="R80" s="49" t="n">
        <v>59295.755</v>
      </c>
      <c r="S80" s="49" t="n">
        <v>1593.5475</v>
      </c>
      <c r="T80" s="49" t="n">
        <v>11145.245</v>
      </c>
      <c r="U80" s="49" t="n">
        <v>12913.07</v>
      </c>
      <c r="V80" s="49" t="n">
        <v>2809.8875</v>
      </c>
      <c r="W80" s="49" t="n">
        <v>30275.545</v>
      </c>
      <c r="AE80" s="39" t="s">
        <v>99</v>
      </c>
      <c r="AF80" s="60" t="n">
        <v>417</v>
      </c>
      <c r="AG80" s="22"/>
      <c r="AH80" s="60" t="n">
        <v>161</v>
      </c>
      <c r="AI80" s="61" t="n">
        <v>0.385449458524049</v>
      </c>
      <c r="AJ80" s="22"/>
      <c r="AK80" s="60" t="n">
        <v>138</v>
      </c>
      <c r="AL80" s="22"/>
      <c r="AM80" s="60" t="n">
        <v>22</v>
      </c>
      <c r="AN80" s="61" t="n">
        <v>0.138226059361351</v>
      </c>
    </row>
    <row r="81" customFormat="false" ht="15" hidden="false" customHeight="false" outlineLevel="0" collapsed="false">
      <c r="P81" s="37" t="s">
        <v>92</v>
      </c>
      <c r="Q81" s="55" t="n">
        <v>1</v>
      </c>
      <c r="R81" s="55" t="n">
        <v>0.502365693337586</v>
      </c>
      <c r="S81" s="55" t="n">
        <v>0.0135008584460031</v>
      </c>
      <c r="T81" s="55" t="n">
        <v>0.0944247818725349</v>
      </c>
      <c r="U81" s="55" t="n">
        <v>0.109402154735475</v>
      </c>
      <c r="V81" s="55" t="n">
        <v>0.0238059382520404</v>
      </c>
      <c r="W81" s="55" t="n">
        <v>0.256500573356361</v>
      </c>
      <c r="AE81" s="39" t="s">
        <v>101</v>
      </c>
      <c r="AF81" s="60" t="n">
        <v>408.41959</v>
      </c>
      <c r="AG81" s="22"/>
      <c r="AH81" s="60" t="n">
        <v>170.89909</v>
      </c>
      <c r="AI81" s="61" t="n">
        <v>0.418439992067961</v>
      </c>
      <c r="AJ81" s="22"/>
      <c r="AK81" s="60" t="n">
        <v>149.19435</v>
      </c>
      <c r="AL81" s="22"/>
      <c r="AM81" s="60" t="n">
        <v>21.70474</v>
      </c>
      <c r="AN81" s="61" t="n">
        <v>0.127003250865759</v>
      </c>
    </row>
    <row r="82" customFormat="false" ht="15" hidden="false" customHeight="false" outlineLevel="0" collapsed="false">
      <c r="AE82" s="39" t="s">
        <v>102</v>
      </c>
      <c r="AF82" s="60" t="n">
        <v>424.08877</v>
      </c>
      <c r="AG82" s="22"/>
      <c r="AH82" s="60" t="n">
        <v>186.65037</v>
      </c>
      <c r="AI82" s="61" t="n">
        <v>0.440120991649932</v>
      </c>
      <c r="AJ82" s="22"/>
      <c r="AK82" s="60" t="n">
        <v>167.7758</v>
      </c>
      <c r="AL82" s="22"/>
      <c r="AM82" s="60" t="n">
        <v>18.87457</v>
      </c>
      <c r="AN82" s="61" t="n">
        <v>0.101122596220945</v>
      </c>
    </row>
    <row r="83" customFormat="false" ht="15" hidden="false" customHeight="false" outlineLevel="0" collapsed="false">
      <c r="P83" s="37" t="s">
        <v>95</v>
      </c>
      <c r="Q83" s="49" t="n">
        <v>116882</v>
      </c>
      <c r="R83" s="49" t="n">
        <v>58832</v>
      </c>
      <c r="S83" s="49" t="n">
        <v>1523</v>
      </c>
      <c r="T83" s="49" t="n">
        <v>11232</v>
      </c>
      <c r="U83" s="49" t="n">
        <v>12760</v>
      </c>
      <c r="V83" s="49" t="n">
        <v>2776</v>
      </c>
      <c r="W83" s="49" t="n">
        <v>29758</v>
      </c>
      <c r="AE83" s="39" t="s">
        <v>103</v>
      </c>
      <c r="AF83" s="60" t="n">
        <v>457</v>
      </c>
      <c r="AG83" s="22"/>
      <c r="AH83" s="60" t="n">
        <v>211</v>
      </c>
      <c r="AI83" s="61" t="n">
        <v>0.461330177089789</v>
      </c>
      <c r="AJ83" s="22"/>
      <c r="AK83" s="60" t="n">
        <v>188</v>
      </c>
      <c r="AL83" s="22"/>
      <c r="AM83" s="60" t="n">
        <v>22</v>
      </c>
      <c r="AN83" s="61" t="n">
        <v>0.0489881991236388</v>
      </c>
    </row>
    <row r="84" customFormat="false" ht="15" hidden="false" customHeight="false" outlineLevel="0" collapsed="false">
      <c r="P84" s="37" t="s">
        <v>92</v>
      </c>
      <c r="Q84" s="55" t="n">
        <v>1</v>
      </c>
      <c r="R84" s="55" t="n">
        <v>0.503345680214047</v>
      </c>
      <c r="S84" s="55" t="n">
        <v>0.0130342699839367</v>
      </c>
      <c r="T84" s="55" t="n">
        <v>0.0960993325785126</v>
      </c>
      <c r="U84" s="55" t="n">
        <v>0.109166144036701</v>
      </c>
      <c r="V84" s="55" t="n">
        <v>0.0237524656679747</v>
      </c>
      <c r="W84" s="55" t="n">
        <v>0.254602107518828</v>
      </c>
      <c r="AE84" s="39" t="s">
        <v>105</v>
      </c>
      <c r="AF84" s="60" t="n">
        <v>512</v>
      </c>
      <c r="AG84" s="22"/>
      <c r="AH84" s="60" t="n">
        <v>238</v>
      </c>
      <c r="AI84" s="61" t="n">
        <v>0.464213252267046</v>
      </c>
      <c r="AJ84" s="22"/>
      <c r="AK84" s="60" t="n">
        <v>201</v>
      </c>
      <c r="AL84" s="22"/>
      <c r="AM84" s="60" t="n">
        <v>36</v>
      </c>
      <c r="AN84" s="61" t="n">
        <v>0.0708242444726865</v>
      </c>
    </row>
    <row r="85" customFormat="false" ht="15" hidden="false" customHeight="false" outlineLevel="0" collapsed="false">
      <c r="AE85" s="13"/>
      <c r="AF85" s="13"/>
      <c r="AI85" s="13"/>
      <c r="AJ85" s="13"/>
      <c r="AK85" s="13"/>
      <c r="AL85" s="13"/>
      <c r="AM85" s="13"/>
      <c r="AN85" s="13"/>
    </row>
    <row r="86" customFormat="false" ht="15" hidden="false" customHeight="false" outlineLevel="0" collapsed="false">
      <c r="P86" s="37" t="s">
        <v>100</v>
      </c>
      <c r="Q86" s="49" t="n">
        <v>115558.4705</v>
      </c>
      <c r="R86" s="49" t="n">
        <v>58260.105</v>
      </c>
      <c r="S86" s="49" t="n">
        <v>1435.8845</v>
      </c>
      <c r="T86" s="49" t="n">
        <v>11359.02</v>
      </c>
      <c r="U86" s="49" t="n">
        <v>12473.3</v>
      </c>
      <c r="V86" s="49" t="n">
        <v>2815.206</v>
      </c>
      <c r="W86" s="49" t="n">
        <v>29214.955</v>
      </c>
      <c r="AE86" s="59" t="s">
        <v>108</v>
      </c>
      <c r="AF86" s="22"/>
      <c r="AG86" s="22"/>
      <c r="AH86" s="22"/>
      <c r="AJ86" s="22"/>
      <c r="AK86" s="22"/>
      <c r="AL86" s="22"/>
      <c r="AM86" s="22"/>
    </row>
    <row r="87" customFormat="false" ht="15" hidden="false" customHeight="false" outlineLevel="0" collapsed="false">
      <c r="P87" s="37" t="s">
        <v>92</v>
      </c>
      <c r="Q87" s="55" t="n">
        <v>1</v>
      </c>
      <c r="R87" s="55" t="n">
        <v>0.504161267866556</v>
      </c>
      <c r="S87" s="55" t="n">
        <v>0.0124256101157033</v>
      </c>
      <c r="T87" s="55" t="n">
        <v>0.0982967319561399</v>
      </c>
      <c r="U87" s="55" t="n">
        <v>0.107939296410123</v>
      </c>
      <c r="V87" s="55" t="n">
        <v>0.0243617450786526</v>
      </c>
      <c r="W87" s="55" t="n">
        <v>0.252815348572825</v>
      </c>
      <c r="AE87" s="39" t="s">
        <v>97</v>
      </c>
      <c r="AF87" s="60" t="n">
        <v>16259</v>
      </c>
      <c r="AG87" s="22"/>
      <c r="AH87" s="60" t="n">
        <v>6815</v>
      </c>
      <c r="AI87" s="61" t="n">
        <v>0.419177632522784</v>
      </c>
      <c r="AJ87" s="22"/>
      <c r="AK87" s="60" t="n">
        <v>5643</v>
      </c>
      <c r="AL87" s="22"/>
      <c r="AM87" s="60" t="n">
        <v>1172</v>
      </c>
      <c r="AN87" s="61" t="n">
        <v>0.171981613490053</v>
      </c>
    </row>
    <row r="88" customFormat="false" ht="15" hidden="false" customHeight="false" outlineLevel="0" collapsed="false">
      <c r="AE88" s="39" t="s">
        <v>98</v>
      </c>
      <c r="AF88" s="60" t="n">
        <v>16112</v>
      </c>
      <c r="AG88" s="22"/>
      <c r="AH88" s="60" t="n">
        <v>6809</v>
      </c>
      <c r="AI88" s="61" t="n">
        <v>0.422574175537469</v>
      </c>
      <c r="AJ88" s="22"/>
      <c r="AK88" s="60" t="n">
        <v>5588</v>
      </c>
      <c r="AL88" s="22"/>
      <c r="AM88" s="60" t="n">
        <v>1221</v>
      </c>
      <c r="AN88" s="61" t="n">
        <v>0.179285653543467</v>
      </c>
    </row>
    <row r="89" customFormat="false" ht="15" hidden="false" customHeight="false" outlineLevel="0" collapsed="false">
      <c r="P89" s="37" t="s">
        <v>104</v>
      </c>
      <c r="Q89" s="49" t="n">
        <v>113208</v>
      </c>
      <c r="R89" s="49" t="n">
        <v>57358</v>
      </c>
      <c r="S89" s="49" t="n">
        <v>1331</v>
      </c>
      <c r="T89" s="49" t="n">
        <v>11299</v>
      </c>
      <c r="U89" s="49" t="n">
        <v>12009</v>
      </c>
      <c r="V89" s="49" t="n">
        <v>2700</v>
      </c>
      <c r="W89" s="49" t="n">
        <v>28510</v>
      </c>
      <c r="AE89" s="39" t="s">
        <v>99</v>
      </c>
      <c r="AF89" s="60" t="n">
        <v>16026.9435</v>
      </c>
      <c r="AG89" s="22"/>
      <c r="AH89" s="60" t="n">
        <v>7115.8765</v>
      </c>
      <c r="AI89" s="61" t="n">
        <f aca="false">AH89/AF89</f>
        <v>0.443994608204615</v>
      </c>
      <c r="AJ89" s="22"/>
      <c r="AK89" s="60" t="n">
        <v>5826.1415</v>
      </c>
      <c r="AL89" s="22"/>
      <c r="AM89" s="60" t="n">
        <v>1289.735</v>
      </c>
      <c r="AN89" s="61" t="n">
        <f aca="false">AM89/AH89</f>
        <v>0.181247524461674</v>
      </c>
    </row>
    <row r="90" customFormat="false" ht="15" hidden="false" customHeight="false" outlineLevel="0" collapsed="false">
      <c r="P90" s="37" t="s">
        <v>92</v>
      </c>
      <c r="Q90" s="55" t="n">
        <v>1</v>
      </c>
      <c r="R90" s="55" t="n">
        <v>0.506664369537479</v>
      </c>
      <c r="S90" s="55" t="n">
        <v>0.0117545345448976</v>
      </c>
      <c r="T90" s="55" t="n">
        <v>0.0998088734397019</v>
      </c>
      <c r="U90" s="55" t="n">
        <v>0.106080428321078</v>
      </c>
      <c r="V90" s="55" t="n">
        <v>0.0238509575613318</v>
      </c>
      <c r="W90" s="55" t="n">
        <v>0.251840836595512</v>
      </c>
      <c r="AE90" s="39" t="s">
        <v>101</v>
      </c>
      <c r="AF90" s="60" t="n">
        <v>16062.275</v>
      </c>
      <c r="AG90" s="22"/>
      <c r="AH90" s="60" t="n">
        <v>7569.4685</v>
      </c>
      <c r="AI90" s="61" t="n">
        <v>0.471257558471636</v>
      </c>
      <c r="AJ90" s="22"/>
      <c r="AK90" s="60" t="n">
        <v>6384.0185</v>
      </c>
      <c r="AL90" s="22"/>
      <c r="AM90" s="60" t="n">
        <v>1185.45</v>
      </c>
      <c r="AN90" s="61" t="n">
        <v>0.156609410555048</v>
      </c>
    </row>
    <row r="91" customFormat="false" ht="15" hidden="false" customHeight="false" outlineLevel="0" collapsed="false">
      <c r="AE91" s="39" t="s">
        <v>102</v>
      </c>
      <c r="AF91" s="60" t="n">
        <v>16134.2335</v>
      </c>
      <c r="AG91" s="22"/>
      <c r="AH91" s="60" t="n">
        <v>7864.3155</v>
      </c>
      <c r="AI91" s="61" t="n">
        <v>0.487430375914666</v>
      </c>
      <c r="AJ91" s="22"/>
      <c r="AK91" s="60" t="n">
        <v>6782.0815</v>
      </c>
      <c r="AL91" s="22"/>
      <c r="AM91" s="60" t="n">
        <v>1082.234</v>
      </c>
      <c r="AN91" s="61" t="n">
        <v>0.137613248095146</v>
      </c>
    </row>
    <row r="92" customFormat="false" ht="15" hidden="false" customHeight="false" outlineLevel="0" collapsed="false">
      <c r="P92" s="37" t="s">
        <v>107</v>
      </c>
      <c r="Q92" s="49" t="n">
        <v>111197</v>
      </c>
      <c r="R92" s="49" t="n">
        <v>56646</v>
      </c>
      <c r="S92" s="49" t="n">
        <v>1325</v>
      </c>
      <c r="T92" s="49" t="n">
        <v>11123</v>
      </c>
      <c r="U92" s="49" t="n">
        <v>11528</v>
      </c>
      <c r="V92" s="49" t="n">
        <v>2626</v>
      </c>
      <c r="W92" s="49" t="n">
        <v>27951</v>
      </c>
      <c r="AE92" s="39" t="s">
        <v>103</v>
      </c>
      <c r="AF92" s="60" t="n">
        <v>16048.95</v>
      </c>
      <c r="AG92" s="22"/>
      <c r="AH92" s="60" t="n">
        <v>7888.15</v>
      </c>
      <c r="AI92" s="61" t="n">
        <v>0.491505674826079</v>
      </c>
      <c r="AJ92" s="22"/>
      <c r="AK92" s="60" t="n">
        <v>6778.45</v>
      </c>
      <c r="AL92" s="22"/>
      <c r="AM92" s="60" t="n">
        <v>1109.7</v>
      </c>
      <c r="AN92" s="61" t="n">
        <v>0.0691447104016151</v>
      </c>
    </row>
    <row r="93" customFormat="false" ht="15" hidden="false" customHeight="false" outlineLevel="0" collapsed="false">
      <c r="P93" s="37" t="s">
        <v>92</v>
      </c>
      <c r="Q93" s="55" t="n">
        <v>1</v>
      </c>
      <c r="R93" s="55" t="n">
        <v>0.509416189971595</v>
      </c>
      <c r="S93" s="55" t="n">
        <v>0.0119116474722867</v>
      </c>
      <c r="T93" s="55" t="n">
        <v>0.100026219221923</v>
      </c>
      <c r="U93" s="55" t="n">
        <v>0.103669976122117</v>
      </c>
      <c r="V93" s="55" t="n">
        <v>0.0236149260980811</v>
      </c>
      <c r="W93" s="55" t="n">
        <v>0.251361041113997</v>
      </c>
      <c r="AE93" s="39" t="s">
        <v>105</v>
      </c>
      <c r="AF93" s="60" t="n">
        <v>15729.3</v>
      </c>
      <c r="AG93" s="22"/>
      <c r="AH93" s="60" t="n">
        <v>7806.35</v>
      </c>
      <c r="AI93" s="61" t="n">
        <v>0.496293541352762</v>
      </c>
      <c r="AJ93" s="22"/>
      <c r="AK93" s="60" t="n">
        <v>6639.3</v>
      </c>
      <c r="AL93" s="22"/>
      <c r="AM93" s="60" t="n">
        <v>1167.05</v>
      </c>
      <c r="AN93" s="61" t="n">
        <v>0.0741959273457814</v>
      </c>
    </row>
    <row r="94" customFormat="false" ht="15" hidden="false" customHeight="false" outlineLevel="0" collapsed="false">
      <c r="P94" s="65"/>
      <c r="Q94" s="65"/>
      <c r="R94" s="65"/>
      <c r="S94" s="65"/>
      <c r="T94" s="65"/>
      <c r="U94" s="65"/>
      <c r="V94" s="65"/>
      <c r="W94" s="65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5" hidden="false" customHeight="false" outlineLevel="0" collapsed="false">
      <c r="P95" s="37" t="s">
        <v>110</v>
      </c>
      <c r="Q95" s="49" t="n">
        <v>110143</v>
      </c>
      <c r="R95" s="49" t="n">
        <v>56179</v>
      </c>
      <c r="S95" s="49" t="n">
        <v>1293</v>
      </c>
      <c r="T95" s="49" t="n">
        <v>11003</v>
      </c>
      <c r="U95" s="49" t="n">
        <v>11236</v>
      </c>
      <c r="V95" s="49" t="n">
        <v>2792</v>
      </c>
      <c r="W95" s="49" t="n">
        <v>27642</v>
      </c>
      <c r="AE95" s="18" t="s">
        <v>141</v>
      </c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15" hidden="false" customHeight="false" outlineLevel="0" collapsed="false">
      <c r="P96" s="37" t="s">
        <v>92</v>
      </c>
      <c r="Q96" s="55" t="n">
        <v>1</v>
      </c>
      <c r="R96" s="55" t="n">
        <v>0.51005</v>
      </c>
      <c r="S96" s="55" t="n">
        <v>0.01174</v>
      </c>
      <c r="T96" s="55" t="n">
        <v>0.09989</v>
      </c>
      <c r="U96" s="55" t="n">
        <v>0.10201</v>
      </c>
      <c r="V96" s="55" t="n">
        <v>0.02535</v>
      </c>
      <c r="W96" s="55" t="n">
        <v>0.25096</v>
      </c>
      <c r="AE96" s="22"/>
      <c r="AF96" s="22"/>
      <c r="AJ96" s="22"/>
      <c r="AL96" s="22"/>
      <c r="AM96" s="22"/>
      <c r="AN96" s="22"/>
    </row>
    <row r="97" customFormat="false" ht="15" hidden="false" customHeight="false" outlineLevel="0" collapsed="false">
      <c r="P97" s="37"/>
      <c r="Q97" s="55"/>
      <c r="R97" s="55"/>
      <c r="S97" s="55"/>
      <c r="T97" s="55"/>
      <c r="U97" s="55"/>
      <c r="V97" s="55"/>
      <c r="W97" s="55"/>
      <c r="AE97" s="59" t="s">
        <v>96</v>
      </c>
    </row>
    <row r="98" customFormat="false" ht="15" hidden="false" customHeight="false" outlineLevel="0" collapsed="false">
      <c r="P98" s="37" t="s">
        <v>111</v>
      </c>
      <c r="Q98" s="49" t="n">
        <v>108898</v>
      </c>
      <c r="R98" s="49" t="n">
        <v>55584</v>
      </c>
      <c r="S98" s="49" t="n">
        <v>1170</v>
      </c>
      <c r="T98" s="49" t="n">
        <v>10987</v>
      </c>
      <c r="U98" s="49" t="n">
        <v>11127</v>
      </c>
      <c r="V98" s="49" t="n">
        <v>2914</v>
      </c>
      <c r="W98" s="49" t="n">
        <v>27117</v>
      </c>
      <c r="AE98" s="39" t="s">
        <v>97</v>
      </c>
      <c r="AF98" s="60" t="n">
        <v>5330</v>
      </c>
      <c r="AG98" s="22"/>
      <c r="AH98" s="60" t="n">
        <v>3540</v>
      </c>
      <c r="AI98" s="61" t="n">
        <v>0.664167374910123</v>
      </c>
      <c r="AJ98" s="22"/>
      <c r="AK98" s="60" t="n">
        <v>3368</v>
      </c>
      <c r="AL98" s="22"/>
      <c r="AM98" s="60" t="n">
        <v>173</v>
      </c>
      <c r="AN98" s="61" t="n">
        <v>0.0487591346193093</v>
      </c>
    </row>
    <row r="99" customFormat="false" ht="15" hidden="false" customHeight="false" outlineLevel="0" collapsed="false">
      <c r="P99" s="37" t="s">
        <v>92</v>
      </c>
      <c r="Q99" s="55" t="n">
        <v>1</v>
      </c>
      <c r="R99" s="55" t="n">
        <v>0.51042</v>
      </c>
      <c r="S99" s="55" t="n">
        <v>0.01074</v>
      </c>
      <c r="T99" s="55" t="n">
        <v>0.1009</v>
      </c>
      <c r="U99" s="55" t="n">
        <v>0.10218</v>
      </c>
      <c r="V99" s="55" t="n">
        <v>0.02676</v>
      </c>
      <c r="W99" s="55" t="n">
        <v>0.249</v>
      </c>
      <c r="AE99" s="39" t="s">
        <v>98</v>
      </c>
      <c r="AF99" s="60" t="n">
        <v>5312</v>
      </c>
      <c r="AG99" s="22"/>
      <c r="AH99" s="60" t="n">
        <v>3523</v>
      </c>
      <c r="AI99" s="61" t="n">
        <v>0.66311202748952</v>
      </c>
      <c r="AJ99" s="22"/>
      <c r="AK99" s="60" t="n">
        <v>3339</v>
      </c>
      <c r="AL99" s="22"/>
      <c r="AM99" s="60" t="n">
        <v>183</v>
      </c>
      <c r="AN99" s="61" t="n">
        <v>0.0520760439983638</v>
      </c>
    </row>
    <row r="100" customFormat="false" ht="15" hidden="false" customHeight="false" outlineLevel="0" collapsed="false">
      <c r="AE100" s="39" t="s">
        <v>99</v>
      </c>
      <c r="AF100" s="60" t="n">
        <v>5368</v>
      </c>
      <c r="AG100" s="22"/>
      <c r="AH100" s="60" t="n">
        <v>3472</v>
      </c>
      <c r="AI100" s="61" t="n">
        <f aca="false">AH100/AF100</f>
        <v>0.646795827123696</v>
      </c>
      <c r="AJ100" s="22"/>
      <c r="AK100" s="60" t="n">
        <v>3284</v>
      </c>
      <c r="AL100" s="22"/>
      <c r="AM100" s="60" t="n">
        <v>188</v>
      </c>
      <c r="AN100" s="61" t="n">
        <v>0.0542347667887302</v>
      </c>
    </row>
    <row r="101" customFormat="false" ht="15" hidden="false" customHeight="false" outlineLevel="0" collapsed="false">
      <c r="P101" s="21" t="s">
        <v>135</v>
      </c>
      <c r="AE101" s="39" t="s">
        <v>101</v>
      </c>
      <c r="AF101" s="60" t="n">
        <v>5195.466</v>
      </c>
      <c r="AG101" s="22"/>
      <c r="AH101" s="60" t="n">
        <v>3330.359</v>
      </c>
      <c r="AI101" s="61" t="n">
        <v>0.641012567496352</v>
      </c>
      <c r="AJ101" s="22"/>
      <c r="AK101" s="60" t="n">
        <v>3181.178</v>
      </c>
      <c r="AL101" s="22"/>
      <c r="AM101" s="60" t="n">
        <v>149.181</v>
      </c>
      <c r="AN101" s="61" t="n">
        <v>0.0447942699270559</v>
      </c>
    </row>
    <row r="102" customFormat="false" ht="15" hidden="false" customHeight="false" outlineLevel="0" collapsed="false">
      <c r="P102" s="69" t="s">
        <v>136</v>
      </c>
      <c r="AE102" s="39" t="s">
        <v>102</v>
      </c>
      <c r="AF102" s="60" t="n">
        <v>4999.01965</v>
      </c>
      <c r="AG102" s="22"/>
      <c r="AH102" s="60" t="n">
        <v>3291.98965</v>
      </c>
      <c r="AI102" s="61" t="n">
        <v>0.658527047398183</v>
      </c>
      <c r="AJ102" s="22"/>
      <c r="AK102" s="60" t="n">
        <v>3189.2925</v>
      </c>
      <c r="AL102" s="22"/>
      <c r="AM102" s="60" t="n">
        <v>102.69715</v>
      </c>
      <c r="AN102" s="61" t="n">
        <v>0.0311960731711292</v>
      </c>
    </row>
    <row r="103" customFormat="false" ht="15" hidden="false" customHeight="false" outlineLevel="0" collapsed="false">
      <c r="AE103" s="39" t="s">
        <v>103</v>
      </c>
      <c r="AF103" s="60" t="n">
        <v>5080</v>
      </c>
      <c r="AG103" s="22"/>
      <c r="AH103" s="60" t="n">
        <v>3413</v>
      </c>
      <c r="AI103" s="61" t="n">
        <v>0.671953835814214</v>
      </c>
      <c r="AJ103" s="22"/>
      <c r="AK103" s="60" t="n">
        <v>3294</v>
      </c>
      <c r="AL103" s="22"/>
      <c r="AM103" s="60" t="n">
        <v>119</v>
      </c>
      <c r="AN103" s="61" t="n">
        <v>0.0234585854274849</v>
      </c>
    </row>
    <row r="104" customFormat="false" ht="15" hidden="false" customHeight="false" outlineLevel="0" collapsed="false">
      <c r="AE104" s="39" t="s">
        <v>105</v>
      </c>
      <c r="AF104" s="60" t="n">
        <v>5061</v>
      </c>
      <c r="AG104" s="22"/>
      <c r="AH104" s="60" t="n">
        <v>3414</v>
      </c>
      <c r="AI104" s="61" t="n">
        <v>0.674427780174413</v>
      </c>
      <c r="AJ104" s="22"/>
      <c r="AK104" s="60" t="n">
        <v>3259</v>
      </c>
      <c r="AL104" s="22"/>
      <c r="AM104" s="60" t="n">
        <v>155</v>
      </c>
      <c r="AN104" s="61" t="n">
        <v>0.0306039056251074</v>
      </c>
    </row>
    <row r="105" customFormat="false" ht="15" hidden="false" customHeight="false" outlineLevel="0" collapsed="false">
      <c r="AE105" s="13"/>
      <c r="AF105" s="13"/>
      <c r="AI105" s="13"/>
      <c r="AJ105" s="13"/>
      <c r="AK105" s="13"/>
      <c r="AL105" s="13"/>
      <c r="AM105" s="13"/>
      <c r="AN105" s="13"/>
    </row>
    <row r="106" customFormat="false" ht="15" hidden="false" customHeight="false" outlineLevel="0" collapsed="false">
      <c r="AE106" s="59" t="s">
        <v>108</v>
      </c>
      <c r="AF106" s="22"/>
      <c r="AG106" s="22"/>
      <c r="AH106" s="22"/>
      <c r="AJ106" s="22"/>
      <c r="AK106" s="22"/>
      <c r="AL106" s="22"/>
      <c r="AM106" s="22"/>
    </row>
    <row r="107" customFormat="false" ht="15" hidden="false" customHeight="false" outlineLevel="0" collapsed="false">
      <c r="AE107" s="39" t="s">
        <v>97</v>
      </c>
      <c r="AF107" s="60" t="n">
        <v>182851</v>
      </c>
      <c r="AG107" s="22"/>
      <c r="AH107" s="60" t="n">
        <v>120445</v>
      </c>
      <c r="AI107" s="61" t="n">
        <v>0.658707030309812</v>
      </c>
      <c r="AJ107" s="22"/>
      <c r="AK107" s="60" t="n">
        <v>114280</v>
      </c>
      <c r="AL107" s="22"/>
      <c r="AM107" s="60" t="n">
        <v>6165</v>
      </c>
      <c r="AN107" s="61" t="n">
        <v>0.0511850488482153</v>
      </c>
    </row>
    <row r="108" customFormat="false" ht="15" hidden="false" customHeight="false" outlineLevel="0" collapsed="false">
      <c r="AE108" s="39" t="s">
        <v>98</v>
      </c>
      <c r="AF108" s="60" t="n">
        <v>181306</v>
      </c>
      <c r="AG108" s="22"/>
      <c r="AH108" s="60" t="n">
        <v>120067</v>
      </c>
      <c r="AI108" s="61" t="n">
        <v>0.662231796330215</v>
      </c>
      <c r="AJ108" s="22"/>
      <c r="AK108" s="60" t="n">
        <v>113405</v>
      </c>
      <c r="AL108" s="22"/>
      <c r="AM108" s="60" t="n">
        <v>6662</v>
      </c>
      <c r="AN108" s="61" t="n">
        <v>0.055486937435787</v>
      </c>
    </row>
    <row r="109" customFormat="false" ht="15" hidden="false" customHeight="false" outlineLevel="0" collapsed="false">
      <c r="AE109" s="39" t="s">
        <v>99</v>
      </c>
      <c r="AF109" s="60" t="n">
        <v>179970.475</v>
      </c>
      <c r="AG109" s="22"/>
      <c r="AH109" s="60" t="n">
        <v>119815.545</v>
      </c>
      <c r="AI109" s="61" t="n">
        <f aca="false">AH109/AF109</f>
        <v>0.665751118343162</v>
      </c>
      <c r="AJ109" s="22"/>
      <c r="AK109" s="60" t="n">
        <v>113118</v>
      </c>
      <c r="AL109" s="22"/>
      <c r="AM109" s="60" t="n">
        <v>6697.545</v>
      </c>
      <c r="AN109" s="61" t="n">
        <f aca="false">AM109/AH109</f>
        <v>0.0558987984405529</v>
      </c>
    </row>
    <row r="110" customFormat="false" ht="15" hidden="false" customHeight="false" outlineLevel="0" collapsed="false">
      <c r="AE110" s="39" t="s">
        <v>101</v>
      </c>
      <c r="AF110" s="60" t="n">
        <v>177285.611</v>
      </c>
      <c r="AG110" s="22"/>
      <c r="AH110" s="60" t="n">
        <v>118738.621</v>
      </c>
      <c r="AI110" s="61" t="n">
        <v>0.669758929279376</v>
      </c>
      <c r="AJ110" s="22"/>
      <c r="AK110" s="60" t="n">
        <v>113072.6</v>
      </c>
      <c r="AL110" s="22"/>
      <c r="AM110" s="60" t="n">
        <v>5666.021</v>
      </c>
      <c r="AN110" s="61" t="n">
        <v>0.0477184335836274</v>
      </c>
    </row>
    <row r="111" customFormat="false" ht="15" hidden="false" customHeight="false" outlineLevel="0" collapsed="false">
      <c r="AE111" s="39" t="s">
        <v>102</v>
      </c>
      <c r="AF111" s="60" t="n">
        <v>174572.548</v>
      </c>
      <c r="AG111" s="22"/>
      <c r="AH111" s="60" t="n">
        <v>117575.613</v>
      </c>
      <c r="AI111" s="61" t="n">
        <v>0.673505739287256</v>
      </c>
      <c r="AJ111" s="22"/>
      <c r="AK111" s="60" t="n">
        <v>112948.25</v>
      </c>
      <c r="AL111" s="22"/>
      <c r="AM111" s="60" t="n">
        <v>4627.363</v>
      </c>
      <c r="AN111" s="61" t="n">
        <v>0.0393564862808753</v>
      </c>
    </row>
    <row r="112" customFormat="false" ht="15" hidden="false" customHeight="false" outlineLevel="0" collapsed="false">
      <c r="AE112" s="39" t="s">
        <v>103</v>
      </c>
      <c r="AF112" s="60" t="n">
        <v>173205.5</v>
      </c>
      <c r="AG112" s="22"/>
      <c r="AH112" s="60" t="n">
        <v>116471.3</v>
      </c>
      <c r="AI112" s="61" t="n">
        <v>0.67244573642292</v>
      </c>
      <c r="AJ112" s="22"/>
      <c r="AK112" s="60" t="n">
        <v>111933</v>
      </c>
      <c r="AL112" s="22"/>
      <c r="AM112" s="60" t="n">
        <v>4538.3</v>
      </c>
      <c r="AN112" s="61" t="n">
        <v>0.0262018238450857</v>
      </c>
    </row>
    <row r="113" customFormat="false" ht="15" hidden="false" customHeight="false" outlineLevel="0" collapsed="false">
      <c r="AE113" s="39" t="s">
        <v>105</v>
      </c>
      <c r="AF113" s="60" t="n">
        <v>171749.5</v>
      </c>
      <c r="AG113" s="22"/>
      <c r="AH113" s="60" t="n">
        <v>115158.7</v>
      </c>
      <c r="AI113" s="61" t="n">
        <v>0.670503844261555</v>
      </c>
      <c r="AJ113" s="22"/>
      <c r="AK113" s="60" t="n">
        <v>110357</v>
      </c>
      <c r="AL113" s="22"/>
      <c r="AM113" s="60" t="n">
        <v>4801.7</v>
      </c>
      <c r="AN113" s="61" t="n">
        <v>0.0279575777513181</v>
      </c>
    </row>
    <row r="114" customFormat="false" ht="15" hidden="false" customHeight="false" outlineLevel="0" collapsed="false"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5" hidden="false" customHeight="false" outlineLevel="0" collapsed="false">
      <c r="AE115" s="18" t="s">
        <v>142</v>
      </c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5" hidden="false" customHeight="false" outlineLevel="0" collapsed="false">
      <c r="AE116" s="22"/>
      <c r="AN116" s="22"/>
    </row>
    <row r="117" customFormat="false" ht="15" hidden="false" customHeight="false" outlineLevel="0" collapsed="false">
      <c r="AE117" s="59" t="s">
        <v>96</v>
      </c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5" hidden="false" customHeight="false" outlineLevel="0" collapsed="false">
      <c r="AE118" s="39" t="s">
        <v>97</v>
      </c>
      <c r="AF118" s="60" t="n">
        <v>895</v>
      </c>
      <c r="AG118" s="22"/>
      <c r="AH118" s="60" t="n">
        <v>567</v>
      </c>
      <c r="AI118" s="61" t="n">
        <v>0.633096336971639</v>
      </c>
      <c r="AJ118" s="22"/>
      <c r="AK118" s="60" t="n">
        <v>521</v>
      </c>
      <c r="AL118" s="22"/>
      <c r="AM118" s="60" t="n">
        <v>46</v>
      </c>
      <c r="AN118" s="61" t="n">
        <v>0.0804520628641215</v>
      </c>
    </row>
    <row r="119" customFormat="false" ht="15" hidden="false" customHeight="false" outlineLevel="0" collapsed="false">
      <c r="AE119" s="39" t="s">
        <v>98</v>
      </c>
      <c r="AF119" s="60" t="n">
        <v>888</v>
      </c>
      <c r="AG119" s="22"/>
      <c r="AH119" s="60" t="n">
        <v>579</v>
      </c>
      <c r="AI119" s="61" t="n">
        <v>0.652220919439342</v>
      </c>
      <c r="AJ119" s="22"/>
      <c r="AK119" s="60" t="n">
        <v>519</v>
      </c>
      <c r="AL119" s="22"/>
      <c r="AM119" s="60" t="n">
        <v>60</v>
      </c>
      <c r="AN119" s="61" t="n">
        <v>0.103893981919977</v>
      </c>
    </row>
    <row r="120" customFormat="false" ht="15" hidden="false" customHeight="false" outlineLevel="0" collapsed="false">
      <c r="AE120" s="39" t="s">
        <v>99</v>
      </c>
      <c r="AF120" s="60" t="n">
        <v>889</v>
      </c>
      <c r="AG120" s="22"/>
      <c r="AH120" s="60" t="n">
        <v>601</v>
      </c>
      <c r="AI120" s="61" t="n">
        <v>0.676438924562092</v>
      </c>
      <c r="AJ120" s="22"/>
      <c r="AK120" s="60" t="n">
        <v>533</v>
      </c>
      <c r="AL120" s="22"/>
      <c r="AM120" s="60" t="n">
        <v>68</v>
      </c>
      <c r="AN120" s="61" t="n">
        <v>0.113629713683428</v>
      </c>
    </row>
    <row r="121" customFormat="false" ht="15" hidden="false" customHeight="false" outlineLevel="0" collapsed="false">
      <c r="AE121" s="39" t="s">
        <v>101</v>
      </c>
      <c r="AF121" s="60" t="n">
        <v>907.046885</v>
      </c>
      <c r="AG121" s="22"/>
      <c r="AH121" s="60" t="n">
        <v>620.768385</v>
      </c>
      <c r="AI121" s="61" t="n">
        <v>0.684384010645712</v>
      </c>
      <c r="AJ121" s="22"/>
      <c r="AK121" s="60" t="n">
        <v>566.54705</v>
      </c>
      <c r="AL121" s="22"/>
      <c r="AM121" s="60" t="n">
        <v>54.221335</v>
      </c>
      <c r="AN121" s="61" t="n">
        <v>0.087345516154145</v>
      </c>
    </row>
    <row r="122" customFormat="false" ht="15" hidden="false" customHeight="false" outlineLevel="0" collapsed="false">
      <c r="AE122" s="39" t="s">
        <v>102</v>
      </c>
      <c r="AF122" s="60" t="n">
        <v>930.377135</v>
      </c>
      <c r="AG122" s="22"/>
      <c r="AH122" s="60" t="n">
        <v>634.954085</v>
      </c>
      <c r="AI122" s="61" t="n">
        <v>0.682469571868831</v>
      </c>
      <c r="AJ122" s="22"/>
      <c r="AK122" s="60" t="n">
        <v>589.85465</v>
      </c>
      <c r="AL122" s="22"/>
      <c r="AM122" s="60" t="n">
        <v>45.099435</v>
      </c>
      <c r="AN122" s="61" t="n">
        <v>0.0710278681016754</v>
      </c>
    </row>
    <row r="123" customFormat="false" ht="15" hidden="false" customHeight="false" outlineLevel="0" collapsed="false">
      <c r="AE123" s="39" t="s">
        <v>103</v>
      </c>
      <c r="AF123" s="60" t="n">
        <v>908</v>
      </c>
      <c r="AG123" s="22"/>
      <c r="AH123" s="60" t="n">
        <v>625</v>
      </c>
      <c r="AI123" s="61" t="n">
        <v>0.688027496553299</v>
      </c>
      <c r="AJ123" s="22"/>
      <c r="AK123" s="60" t="n">
        <v>556</v>
      </c>
      <c r="AL123" s="22"/>
      <c r="AM123" s="60" t="n">
        <v>69</v>
      </c>
      <c r="AN123" s="61" t="n">
        <v>0.0757217432462554</v>
      </c>
    </row>
    <row r="124" customFormat="false" ht="15" hidden="false" customHeight="false" outlineLevel="0" collapsed="false">
      <c r="AE124" s="39" t="s">
        <v>105</v>
      </c>
      <c r="AF124" s="60" t="n">
        <v>929</v>
      </c>
      <c r="AG124" s="22"/>
      <c r="AH124" s="60" t="n">
        <v>619</v>
      </c>
      <c r="AI124" s="61" t="n">
        <v>0.666158057615578</v>
      </c>
      <c r="AJ124" s="22"/>
      <c r="AK124" s="60" t="n">
        <v>538</v>
      </c>
      <c r="AL124" s="22"/>
      <c r="AM124" s="60" t="n">
        <v>81</v>
      </c>
      <c r="AN124" s="61" t="n">
        <v>0.0868946727326725</v>
      </c>
    </row>
    <row r="125" customFormat="false" ht="15" hidden="false" customHeight="false" outlineLevel="0" collapsed="false">
      <c r="AE125" s="39"/>
      <c r="AF125" s="60"/>
      <c r="AH125" s="76"/>
      <c r="AI125" s="61"/>
      <c r="AJ125" s="22"/>
      <c r="AK125" s="22"/>
      <c r="AL125" s="22"/>
      <c r="AM125" s="60"/>
      <c r="AN125" s="61"/>
    </row>
    <row r="126" customFormat="false" ht="15" hidden="false" customHeight="false" outlineLevel="0" collapsed="false">
      <c r="AE126" s="59" t="s">
        <v>108</v>
      </c>
      <c r="AF126" s="22"/>
      <c r="AG126" s="22"/>
      <c r="AH126" s="22"/>
      <c r="AJ126" s="22"/>
      <c r="AK126" s="22"/>
      <c r="AL126" s="22"/>
      <c r="AM126" s="22"/>
    </row>
    <row r="127" customFormat="false" ht="15" hidden="false" customHeight="false" outlineLevel="0" collapsed="false">
      <c r="AE127" s="39" t="s">
        <v>97</v>
      </c>
      <c r="AF127" s="60" t="n">
        <v>26154</v>
      </c>
      <c r="AG127" s="22"/>
      <c r="AH127" s="60" t="n">
        <v>16530</v>
      </c>
      <c r="AI127" s="61" t="n">
        <v>0.632027448772519</v>
      </c>
      <c r="AJ127" s="22"/>
      <c r="AK127" s="60" t="n">
        <v>14757</v>
      </c>
      <c r="AL127" s="22"/>
      <c r="AM127" s="60" t="n">
        <v>1773</v>
      </c>
      <c r="AN127" s="61" t="n">
        <v>0.107269795056084</v>
      </c>
    </row>
    <row r="128" customFormat="false" ht="15" hidden="false" customHeight="false" outlineLevel="0" collapsed="false">
      <c r="AE128" s="39" t="s">
        <v>98</v>
      </c>
      <c r="AF128" s="60" t="n">
        <v>25739</v>
      </c>
      <c r="AG128" s="22"/>
      <c r="AH128" s="60" t="n">
        <v>16323</v>
      </c>
      <c r="AI128" s="61" t="n">
        <v>0.634182410470783</v>
      </c>
      <c r="AJ128" s="22"/>
      <c r="AK128" s="60" t="n">
        <v>14534</v>
      </c>
      <c r="AL128" s="22"/>
      <c r="AM128" s="60" t="n">
        <v>1790</v>
      </c>
      <c r="AN128" s="61" t="n">
        <v>0.109636976320739</v>
      </c>
    </row>
    <row r="129" customFormat="false" ht="15" hidden="false" customHeight="false" outlineLevel="0" collapsed="false">
      <c r="AE129" s="39" t="s">
        <v>99</v>
      </c>
      <c r="AF129" s="60" t="n">
        <v>25495.882</v>
      </c>
      <c r="AG129" s="22"/>
      <c r="AH129" s="60" t="n">
        <v>16398</v>
      </c>
      <c r="AI129" s="61" t="n">
        <f aca="false">AH129/AF129</f>
        <v>0.643162687998007</v>
      </c>
      <c r="AJ129" s="22"/>
      <c r="AK129" s="60" t="n">
        <v>14587.9</v>
      </c>
      <c r="AL129" s="22"/>
      <c r="AM129" s="60" t="n">
        <v>1810.0845</v>
      </c>
      <c r="AN129" s="61" t="n">
        <f aca="false">AM129/AH129</f>
        <v>0.110384467618002</v>
      </c>
    </row>
    <row r="130" customFormat="false" ht="15" hidden="false" customHeight="false" outlineLevel="0" collapsed="false">
      <c r="AE130" s="39" t="s">
        <v>101</v>
      </c>
      <c r="AF130" s="60" t="n">
        <v>25440.7525</v>
      </c>
      <c r="AG130" s="22"/>
      <c r="AH130" s="60" t="n">
        <v>16674.309</v>
      </c>
      <c r="AI130" s="61" t="n">
        <v>0.655417287676534</v>
      </c>
      <c r="AJ130" s="22"/>
      <c r="AK130" s="60" t="n">
        <v>15048.67</v>
      </c>
      <c r="AL130" s="22"/>
      <c r="AM130" s="60" t="n">
        <v>1625.639</v>
      </c>
      <c r="AN130" s="61" t="n">
        <v>0.097493635268484</v>
      </c>
    </row>
    <row r="131" customFormat="false" ht="15" hidden="false" customHeight="false" outlineLevel="0" collapsed="false">
      <c r="AE131" s="39" t="s">
        <v>102</v>
      </c>
      <c r="AF131" s="60" t="n">
        <v>25273.5615</v>
      </c>
      <c r="AG131" s="22"/>
      <c r="AH131" s="60" t="n">
        <v>16678.974</v>
      </c>
      <c r="AI131" s="61" t="n">
        <v>0.65993761900158</v>
      </c>
      <c r="AJ131" s="22"/>
      <c r="AK131" s="60" t="n">
        <v>15309.655</v>
      </c>
      <c r="AL131" s="22"/>
      <c r="AM131" s="60" t="n">
        <v>1369.319</v>
      </c>
      <c r="AN131" s="61" t="n">
        <v>0.0820985151724561</v>
      </c>
    </row>
    <row r="132" customFormat="false" ht="15" hidden="false" customHeight="false" outlineLevel="0" collapsed="false">
      <c r="AE132" s="39" t="s">
        <v>103</v>
      </c>
      <c r="AF132" s="60" t="n">
        <v>24918.1</v>
      </c>
      <c r="AG132" s="22"/>
      <c r="AH132" s="60" t="n">
        <v>16236.6</v>
      </c>
      <c r="AI132" s="61" t="n">
        <v>0.651598637135255</v>
      </c>
      <c r="AJ132" s="22"/>
      <c r="AK132" s="60" t="n">
        <v>14897.5</v>
      </c>
      <c r="AL132" s="22"/>
      <c r="AM132" s="60" t="n">
        <v>1339.1</v>
      </c>
      <c r="AN132" s="61" t="n">
        <v>0.0537400524117007</v>
      </c>
    </row>
    <row r="133" customFormat="false" ht="15" hidden="false" customHeight="false" outlineLevel="0" collapsed="false">
      <c r="AE133" s="39" t="s">
        <v>105</v>
      </c>
      <c r="AF133" s="60" t="n">
        <v>24490.5</v>
      </c>
      <c r="AG133" s="22"/>
      <c r="AH133" s="60" t="n">
        <v>15909.25</v>
      </c>
      <c r="AI133" s="61" t="n">
        <v>0.649609032073661</v>
      </c>
      <c r="AJ133" s="22"/>
      <c r="AK133" s="60" t="n">
        <v>14447</v>
      </c>
      <c r="AL133" s="22"/>
      <c r="AM133" s="60" t="n">
        <v>1462.25</v>
      </c>
      <c r="AN133" s="61" t="n">
        <v>0.0597068250954452</v>
      </c>
    </row>
    <row r="134" customFormat="false" ht="15" hidden="false" customHeight="false" outlineLevel="0" collapsed="false"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5" hidden="false" customHeight="false" outlineLevel="0" collapsed="false">
      <c r="AE135" s="22" t="s">
        <v>143</v>
      </c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5" hidden="false" customHeight="false" outlineLevel="0" collapsed="false">
      <c r="AE136" s="22" t="s">
        <v>144</v>
      </c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5" hidden="false" customHeight="false" outlineLevel="0" collapsed="false">
      <c r="AE137" s="77" t="s">
        <v>145</v>
      </c>
      <c r="AF137" s="13"/>
      <c r="AG137" s="13"/>
      <c r="AH137" s="13"/>
      <c r="AI137" s="13"/>
      <c r="AJ137" s="13"/>
      <c r="AK137" s="13"/>
      <c r="AL137" s="13"/>
      <c r="AM137" s="13"/>
      <c r="AN137" s="13"/>
    </row>
  </sheetData>
  <mergeCells count="4">
    <mergeCell ref="AH5:AI5"/>
    <mergeCell ref="AM5:AN5"/>
    <mergeCell ref="AH72:AI72"/>
    <mergeCell ref="AM72:AN72"/>
  </mergeCells>
  <printOptions headings="false" gridLines="false" gridLinesSet="true" horizontalCentered="true" verticalCentered="false"/>
  <pageMargins left="0.8" right="0.4" top="0.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8.7"/>
    <col collapsed="false" customWidth="true" hidden="false" outlineLevel="0" max="9" min="9" style="0" width="2.7"/>
    <col collapsed="false" customWidth="true" hidden="false" outlineLevel="0" max="10" min="10" style="0" width="26.7"/>
    <col collapsed="false" customWidth="true" hidden="false" outlineLevel="0" max="17" min="11" style="0" width="9.7"/>
    <col collapsed="false" customWidth="true" hidden="false" outlineLevel="0" max="18" min="18" style="0" width="2.7"/>
    <col collapsed="false" customWidth="true" hidden="false" outlineLevel="0" max="19" min="19" style="0" width="19.99"/>
    <col collapsed="false" customWidth="true" hidden="false" outlineLevel="0" max="20" min="20" style="0" width="7.28"/>
    <col collapsed="false" customWidth="true" hidden="false" outlineLevel="0" max="21" min="21" style="0" width="6.28"/>
    <col collapsed="false" customWidth="true" hidden="false" outlineLevel="0" max="22" min="22" style="0" width="0.85"/>
    <col collapsed="false" customWidth="true" hidden="false" outlineLevel="0" max="23" min="23" style="0" width="7.28"/>
    <col collapsed="false" customWidth="true" hidden="false" outlineLevel="0" max="24" min="24" style="0" width="6.28"/>
    <col collapsed="false" customWidth="true" hidden="false" outlineLevel="0" max="25" min="25" style="0" width="0.85"/>
    <col collapsed="false" customWidth="true" hidden="false" outlineLevel="0" max="26" min="26" style="0" width="7.28"/>
    <col collapsed="false" customWidth="true" hidden="false" outlineLevel="0" max="27" min="27" style="0" width="6.28"/>
    <col collapsed="false" customWidth="true" hidden="false" outlineLevel="0" max="28" min="28" style="0" width="0.85"/>
    <col collapsed="false" customWidth="true" hidden="false" outlineLevel="0" max="29" min="29" style="0" width="7.28"/>
    <col collapsed="false" customWidth="true" hidden="false" outlineLevel="0" max="30" min="30" style="0" width="6.28"/>
    <col collapsed="false" customWidth="true" hidden="false" outlineLevel="0" max="31" min="31" style="0" width="0.85"/>
    <col collapsed="false" customWidth="true" hidden="false" outlineLevel="0" max="32" min="32" style="0" width="7.28"/>
    <col collapsed="false" customWidth="true" hidden="false" outlineLevel="0" max="33" min="33" style="0" width="6.28"/>
    <col collapsed="false" customWidth="true" hidden="false" outlineLevel="0" max="34" min="34" style="0" width="0.85"/>
    <col collapsed="false" customWidth="true" hidden="false" outlineLevel="0" max="35" min="35" style="0" width="7.28"/>
    <col collapsed="false" customWidth="true" hidden="false" outlineLevel="0" max="36" min="36" style="0" width="6.28"/>
    <col collapsed="false" customWidth="true" hidden="false" outlineLevel="0" max="37" min="37" style="0" width="0.85"/>
    <col collapsed="false" customWidth="true" hidden="false" outlineLevel="0" max="38" min="38" style="0" width="7.28"/>
    <col collapsed="false" customWidth="true" hidden="false" outlineLevel="0" max="39" min="39" style="0" width="6.28"/>
    <col collapsed="false" customWidth="true" hidden="false" outlineLevel="0" max="40" min="40" style="0" width="18.7"/>
    <col collapsed="false" customWidth="true" hidden="false" outlineLevel="0" max="41" min="41" style="0" width="11.7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1.7"/>
    <col collapsed="false" customWidth="true" hidden="false" outlineLevel="0" max="45" min="45" style="0" width="9.7"/>
    <col collapsed="false" customWidth="true" hidden="false" outlineLevel="0" max="46" min="46" style="0" width="1.7"/>
  </cols>
  <sheetData>
    <row r="1" customFormat="false" ht="15" hidden="false" customHeight="false" outlineLevel="0" collapsed="false">
      <c r="A1" s="20" t="s">
        <v>146</v>
      </c>
      <c r="B1" s="13"/>
      <c r="C1" s="13"/>
      <c r="D1" s="13"/>
      <c r="E1" s="13"/>
      <c r="F1" s="13"/>
      <c r="G1" s="13"/>
      <c r="H1" s="13"/>
      <c r="J1" s="20" t="s">
        <v>147</v>
      </c>
      <c r="K1" s="13"/>
      <c r="L1" s="13"/>
      <c r="M1" s="13"/>
      <c r="N1" s="13"/>
      <c r="O1" s="13"/>
      <c r="P1" s="13"/>
      <c r="Q1" s="13"/>
      <c r="S1" s="3" t="s">
        <v>148</v>
      </c>
      <c r="T1" s="17"/>
      <c r="U1" s="17"/>
      <c r="V1" s="17"/>
      <c r="W1" s="17"/>
      <c r="X1" s="17"/>
      <c r="Y1" s="1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N1" s="3" t="s">
        <v>149</v>
      </c>
      <c r="AO1" s="17"/>
      <c r="AP1" s="17"/>
      <c r="AQ1" s="17"/>
      <c r="AR1" s="17"/>
      <c r="AS1" s="17"/>
      <c r="AT1" s="17"/>
    </row>
    <row r="2" customFormat="false" ht="15" hidden="false" customHeight="false" outlineLevel="0" collapsed="false">
      <c r="A2" s="20" t="s">
        <v>150</v>
      </c>
      <c r="B2" s="13"/>
      <c r="C2" s="13"/>
      <c r="D2" s="13"/>
      <c r="E2" s="13"/>
      <c r="F2" s="13"/>
      <c r="G2" s="13"/>
      <c r="H2" s="13"/>
      <c r="J2" s="20" t="s">
        <v>150</v>
      </c>
      <c r="K2" s="13"/>
      <c r="L2" s="13"/>
      <c r="M2" s="13"/>
      <c r="N2" s="13"/>
      <c r="O2" s="13"/>
      <c r="P2" s="13"/>
      <c r="Q2" s="13"/>
      <c r="S2" s="3" t="s">
        <v>151</v>
      </c>
      <c r="T2" s="17"/>
      <c r="U2" s="17"/>
      <c r="V2" s="17"/>
      <c r="W2" s="17"/>
      <c r="X2" s="17"/>
      <c r="Y2" s="1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N2" s="3" t="s">
        <v>152</v>
      </c>
      <c r="AO2" s="17"/>
      <c r="AP2" s="17"/>
      <c r="AQ2" s="17"/>
      <c r="AR2" s="17"/>
      <c r="AS2" s="17"/>
      <c r="AT2" s="17"/>
    </row>
    <row r="3" customFormat="false" ht="15" hidden="false" customHeight="false" outlineLevel="0" collapsed="false">
      <c r="A3" s="21"/>
      <c r="B3" s="13"/>
      <c r="C3" s="13"/>
      <c r="D3" s="13"/>
      <c r="E3" s="13"/>
      <c r="F3" s="13"/>
      <c r="G3" s="13"/>
      <c r="H3" s="13"/>
      <c r="J3" s="21"/>
      <c r="K3" s="13"/>
      <c r="L3" s="13"/>
      <c r="M3" s="13"/>
      <c r="N3" s="13"/>
      <c r="O3" s="13"/>
      <c r="P3" s="13"/>
      <c r="Q3" s="13"/>
      <c r="S3" s="13"/>
      <c r="T3" s="17"/>
      <c r="U3" s="17"/>
      <c r="V3" s="17"/>
      <c r="W3" s="17"/>
      <c r="X3" s="17"/>
      <c r="Y3" s="1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N3" s="21"/>
      <c r="AO3" s="17"/>
      <c r="AP3" s="17"/>
      <c r="AQ3" s="17"/>
      <c r="AR3" s="17"/>
      <c r="AS3" s="17"/>
      <c r="AT3" s="17"/>
    </row>
    <row r="4" customFormat="false" ht="15" hidden="false" customHeight="false" outlineLevel="0" collapsed="false">
      <c r="A4" s="21"/>
      <c r="B4" s="13"/>
      <c r="C4" s="13"/>
      <c r="D4" s="13"/>
      <c r="E4" s="13"/>
      <c r="F4" s="13"/>
      <c r="G4" s="13"/>
      <c r="H4" s="13"/>
      <c r="J4" s="21"/>
      <c r="K4" s="13"/>
      <c r="L4" s="13"/>
      <c r="M4" s="13"/>
      <c r="N4" s="13"/>
      <c r="O4" s="13"/>
      <c r="P4" s="13"/>
      <c r="Q4" s="13"/>
      <c r="S4" s="25" t="s">
        <v>38</v>
      </c>
      <c r="T4" s="42" t="s">
        <v>153</v>
      </c>
      <c r="U4" s="42"/>
      <c r="V4" s="41"/>
      <c r="W4" s="42" t="s">
        <v>154</v>
      </c>
      <c r="X4" s="42"/>
      <c r="Y4" s="41" t="s">
        <v>155</v>
      </c>
      <c r="Z4" s="42" t="s">
        <v>156</v>
      </c>
      <c r="AA4" s="42"/>
      <c r="AB4" s="41"/>
      <c r="AC4" s="42" t="s">
        <v>157</v>
      </c>
      <c r="AD4" s="42"/>
      <c r="AE4" s="41"/>
      <c r="AF4" s="42" t="s">
        <v>158</v>
      </c>
      <c r="AG4" s="42"/>
      <c r="AH4" s="41"/>
      <c r="AI4" s="42" t="s">
        <v>159</v>
      </c>
      <c r="AJ4" s="42"/>
      <c r="AL4" s="42" t="s">
        <v>160</v>
      </c>
      <c r="AM4" s="42"/>
      <c r="AN4" s="17"/>
      <c r="AO4" s="17"/>
      <c r="AP4" s="17"/>
      <c r="AQ4" s="17"/>
      <c r="AR4" s="17"/>
      <c r="AS4" s="17"/>
      <c r="AT4" s="17"/>
    </row>
    <row r="5" customFormat="false" ht="15" hidden="false" customHeight="false" outlineLevel="0" collapsed="false">
      <c r="A5" s="78" t="s">
        <v>161</v>
      </c>
      <c r="B5" s="79" t="s">
        <v>162</v>
      </c>
      <c r="C5" s="79" t="s">
        <v>163</v>
      </c>
      <c r="D5" s="79" t="s">
        <v>164</v>
      </c>
      <c r="E5" s="79" t="s">
        <v>165</v>
      </c>
      <c r="F5" s="79" t="s">
        <v>166</v>
      </c>
      <c r="G5" s="80" t="s">
        <v>167</v>
      </c>
      <c r="H5" s="80" t="s">
        <v>168</v>
      </c>
      <c r="J5" s="78" t="s">
        <v>161</v>
      </c>
      <c r="K5" s="79" t="s">
        <v>162</v>
      </c>
      <c r="L5" s="79" t="s">
        <v>163</v>
      </c>
      <c r="M5" s="79" t="s">
        <v>164</v>
      </c>
      <c r="N5" s="79" t="s">
        <v>165</v>
      </c>
      <c r="O5" s="79" t="s">
        <v>166</v>
      </c>
      <c r="P5" s="80" t="s">
        <v>167</v>
      </c>
      <c r="Q5" s="80" t="s">
        <v>168</v>
      </c>
      <c r="S5" s="31" t="s">
        <v>50</v>
      </c>
      <c r="T5" s="81" t="s">
        <v>81</v>
      </c>
      <c r="U5" s="81" t="s">
        <v>169</v>
      </c>
      <c r="V5" s="82"/>
      <c r="W5" s="81" t="s">
        <v>81</v>
      </c>
      <c r="X5" s="81" t="s">
        <v>169</v>
      </c>
      <c r="Y5" s="82"/>
      <c r="Z5" s="81" t="s">
        <v>81</v>
      </c>
      <c r="AA5" s="81" t="s">
        <v>169</v>
      </c>
      <c r="AB5" s="82"/>
      <c r="AC5" s="81" t="s">
        <v>81</v>
      </c>
      <c r="AD5" s="81" t="s">
        <v>169</v>
      </c>
      <c r="AE5" s="82"/>
      <c r="AF5" s="81" t="s">
        <v>81</v>
      </c>
      <c r="AG5" s="81" t="s">
        <v>169</v>
      </c>
      <c r="AH5" s="82"/>
      <c r="AI5" s="81" t="s">
        <v>81</v>
      </c>
      <c r="AJ5" s="81" t="s">
        <v>169</v>
      </c>
      <c r="AL5" s="81" t="s">
        <v>81</v>
      </c>
      <c r="AM5" s="81" t="s">
        <v>169</v>
      </c>
      <c r="AN5" s="28" t="s">
        <v>38</v>
      </c>
      <c r="AO5" s="28" t="s">
        <v>90</v>
      </c>
      <c r="AP5" s="28"/>
      <c r="AQ5" s="23"/>
      <c r="AR5" s="28" t="s">
        <v>91</v>
      </c>
      <c r="AS5" s="28"/>
      <c r="AT5" s="23"/>
    </row>
    <row r="6" customFormat="false" ht="15" hidden="false" customHeight="false" outlineLevel="0" collapsed="false">
      <c r="A6" s="56"/>
      <c r="B6" s="24"/>
      <c r="C6" s="24"/>
      <c r="D6" s="24"/>
      <c r="E6" s="24"/>
      <c r="F6" s="24"/>
      <c r="J6" s="56"/>
      <c r="K6" s="24"/>
      <c r="L6" s="24"/>
      <c r="M6" s="24"/>
      <c r="N6" s="24"/>
      <c r="O6" s="24"/>
      <c r="S6" s="65"/>
      <c r="T6" s="64"/>
      <c r="U6" s="64"/>
      <c r="V6" s="7"/>
      <c r="W6" s="64"/>
      <c r="X6" s="64"/>
      <c r="Y6" s="7"/>
      <c r="Z6" s="7"/>
      <c r="AA6" s="7"/>
      <c r="AB6" s="7"/>
      <c r="AC6" s="7"/>
      <c r="AD6" s="7"/>
      <c r="AE6" s="7"/>
      <c r="AF6" s="7"/>
      <c r="AN6" s="83" t="s">
        <v>50</v>
      </c>
      <c r="AO6" s="29" t="s">
        <v>81</v>
      </c>
      <c r="AP6" s="29" t="s">
        <v>169</v>
      </c>
      <c r="AQ6" s="5"/>
      <c r="AR6" s="29" t="s">
        <v>81</v>
      </c>
      <c r="AS6" s="29" t="s">
        <v>169</v>
      </c>
      <c r="AT6" s="84"/>
    </row>
    <row r="7" customFormat="false" ht="15" hidden="false" customHeight="false" outlineLevel="0" collapsed="false">
      <c r="A7" s="20" t="s">
        <v>90</v>
      </c>
      <c r="B7" s="5"/>
      <c r="C7" s="5"/>
      <c r="D7" s="5"/>
      <c r="E7" s="5"/>
      <c r="F7" s="5"/>
      <c r="J7" s="85" t="s">
        <v>90</v>
      </c>
      <c r="K7" s="5"/>
      <c r="L7" s="5"/>
      <c r="M7" s="5"/>
      <c r="N7" s="5"/>
      <c r="O7" s="5"/>
      <c r="S7" s="86" t="s">
        <v>170</v>
      </c>
      <c r="T7" s="17"/>
      <c r="U7" s="17"/>
      <c r="V7" s="7"/>
      <c r="W7" s="7"/>
      <c r="X7" s="7"/>
      <c r="Y7" s="7"/>
      <c r="Z7" s="7"/>
      <c r="AA7" s="7"/>
      <c r="AB7" s="7"/>
      <c r="AN7" s="87"/>
      <c r="AO7" s="87"/>
      <c r="AP7" s="87"/>
      <c r="AQ7" s="87"/>
      <c r="AR7" s="87"/>
      <c r="AS7" s="87"/>
      <c r="AT7" s="87"/>
    </row>
    <row r="8" customFormat="false" ht="15" hidden="false" customHeight="false" outlineLevel="0" collapsed="false">
      <c r="A8" s="21"/>
      <c r="J8" s="21"/>
      <c r="S8" s="86" t="s">
        <v>171</v>
      </c>
      <c r="T8" s="49" t="n">
        <v>147.122</v>
      </c>
      <c r="U8" s="55" t="n">
        <v>0.07085</v>
      </c>
      <c r="V8" s="7"/>
      <c r="W8" s="49" t="n">
        <v>132.813</v>
      </c>
      <c r="X8" s="55" t="n">
        <v>0.0643</v>
      </c>
      <c r="Y8" s="7"/>
      <c r="Z8" s="7" t="n">
        <v>123</v>
      </c>
      <c r="AA8" s="55" t="n">
        <v>0.0586752868887762</v>
      </c>
      <c r="AB8" s="55"/>
      <c r="AC8" s="88" t="n">
        <v>131.2202</v>
      </c>
      <c r="AD8" s="55" t="n">
        <v>0.0592005190075695</v>
      </c>
      <c r="AE8" s="55"/>
      <c r="AF8" s="88" t="n">
        <v>141</v>
      </c>
      <c r="AG8" s="55" t="n">
        <v>0.0617343154352723</v>
      </c>
      <c r="AI8" s="88" t="n">
        <v>145</v>
      </c>
      <c r="AJ8" s="55" t="n">
        <v>0.0640081373207179</v>
      </c>
      <c r="AL8" s="88" t="n">
        <v>144.802</v>
      </c>
      <c r="AM8" s="55" t="n">
        <v>0.064544088549293</v>
      </c>
      <c r="AN8" s="89" t="s">
        <v>170</v>
      </c>
      <c r="AO8" s="17"/>
      <c r="AP8" s="17"/>
      <c r="AQ8" s="17"/>
      <c r="AR8" s="17"/>
      <c r="AS8" s="17"/>
      <c r="AT8" s="17"/>
    </row>
    <row r="9" customFormat="false" ht="15" hidden="false" customHeight="false" outlineLevel="0" collapsed="false">
      <c r="A9" s="90" t="s">
        <v>170</v>
      </c>
      <c r="B9" s="91" t="n">
        <v>69542.0451090363</v>
      </c>
      <c r="C9" s="91" t="n">
        <v>70245.4187449614</v>
      </c>
      <c r="D9" s="91" t="n">
        <v>70896.8740205092</v>
      </c>
      <c r="E9" s="91" t="n">
        <v>70397.1115514999</v>
      </c>
      <c r="F9" s="91" t="n">
        <v>71072.9042482198</v>
      </c>
      <c r="G9" s="91" t="n">
        <v>72365.3312698022</v>
      </c>
      <c r="H9" s="91" t="n">
        <v>72456.202428368</v>
      </c>
      <c r="J9" s="90" t="s">
        <v>172</v>
      </c>
      <c r="K9" s="91" t="n">
        <v>57816.158986804</v>
      </c>
      <c r="L9" s="91" t="n">
        <v>58091.7720242555</v>
      </c>
      <c r="M9" s="91" t="n">
        <v>57438.0265908886</v>
      </c>
      <c r="N9" s="91" t="n">
        <v>56895.3087813016</v>
      </c>
      <c r="O9" s="91" t="n">
        <v>57440.6566302588</v>
      </c>
      <c r="P9" s="91" t="n">
        <v>58313.073421374</v>
      </c>
      <c r="Q9" s="91" t="n">
        <v>57007.3037648153</v>
      </c>
      <c r="S9" s="92"/>
      <c r="T9" s="17"/>
      <c r="U9" s="17"/>
      <c r="V9" s="7"/>
      <c r="W9" s="17"/>
      <c r="X9" s="17"/>
      <c r="Y9" s="7"/>
      <c r="Z9" s="7"/>
      <c r="AA9" s="7"/>
      <c r="AB9" s="7"/>
      <c r="AC9" s="7"/>
      <c r="AD9" s="7"/>
      <c r="AE9" s="7"/>
      <c r="AF9" s="7"/>
      <c r="AN9" s="37" t="s">
        <v>160</v>
      </c>
      <c r="AO9" s="49" t="n">
        <v>2243.451</v>
      </c>
      <c r="AP9" s="30" t="s">
        <v>173</v>
      </c>
      <c r="AR9" s="49" t="n">
        <v>77010.47</v>
      </c>
      <c r="AS9" s="30" t="s">
        <v>173</v>
      </c>
      <c r="AT9" s="17"/>
    </row>
    <row r="10" customFormat="false" ht="15" hidden="false" customHeight="false" outlineLevel="0" collapsed="false">
      <c r="A10" s="21"/>
      <c r="B10" s="5"/>
      <c r="C10" s="5"/>
      <c r="D10" s="5"/>
      <c r="E10" s="5"/>
      <c r="F10" s="5"/>
      <c r="J10" s="21"/>
      <c r="K10" s="5"/>
      <c r="L10" s="5"/>
      <c r="M10" s="5"/>
      <c r="N10" s="5"/>
      <c r="O10" s="5"/>
      <c r="S10" s="93" t="s">
        <v>174</v>
      </c>
      <c r="T10" s="17"/>
      <c r="U10" s="17"/>
      <c r="V10" s="7"/>
      <c r="W10" s="17"/>
      <c r="X10" s="17"/>
      <c r="Y10" s="7"/>
      <c r="Z10" s="7"/>
      <c r="AA10" s="7"/>
      <c r="AB10" s="7"/>
      <c r="AC10" s="7"/>
      <c r="AD10" s="7"/>
      <c r="AE10" s="7"/>
      <c r="AF10" s="7"/>
      <c r="AN10" s="37" t="s">
        <v>159</v>
      </c>
      <c r="AO10" s="49" t="n">
        <v>2259</v>
      </c>
      <c r="AP10" s="30" t="s">
        <v>173</v>
      </c>
      <c r="AR10" s="49" t="n">
        <v>75906.545</v>
      </c>
      <c r="AS10" s="30" t="s">
        <v>173</v>
      </c>
      <c r="AT10" s="30"/>
    </row>
    <row r="11" customFormat="false" ht="15" hidden="false" customHeight="false" outlineLevel="0" collapsed="false">
      <c r="A11" s="90" t="s">
        <v>175</v>
      </c>
      <c r="J11" s="90" t="s">
        <v>175</v>
      </c>
      <c r="S11" s="15" t="s">
        <v>176</v>
      </c>
      <c r="T11" s="49" t="n">
        <v>43.9285</v>
      </c>
      <c r="U11" s="55" t="n">
        <v>0.0275</v>
      </c>
      <c r="V11" s="7"/>
      <c r="W11" s="49" t="n">
        <v>42.792</v>
      </c>
      <c r="X11" s="55" t="n">
        <v>0.02675</v>
      </c>
      <c r="Y11" s="7"/>
      <c r="Z11" s="7" t="n">
        <v>37</v>
      </c>
      <c r="AA11" s="55" t="n">
        <v>0.0226276322475088</v>
      </c>
      <c r="AB11" s="55"/>
      <c r="AC11" s="88" t="n">
        <v>48.433835</v>
      </c>
      <c r="AD11" s="55" t="n">
        <v>0.0279536435889759</v>
      </c>
      <c r="AE11" s="55"/>
      <c r="AF11" s="88" t="n">
        <v>59.020755</v>
      </c>
      <c r="AG11" s="55" t="n">
        <v>0.0332088696537734</v>
      </c>
      <c r="AI11" s="88" t="n">
        <v>63</v>
      </c>
      <c r="AJ11" s="55" t="n">
        <v>0.0363615347669031</v>
      </c>
      <c r="AL11" s="88" t="n">
        <v>63.90615</v>
      </c>
      <c r="AM11" s="55" t="n">
        <v>0.0370066845244473</v>
      </c>
      <c r="AN11" s="37" t="s">
        <v>158</v>
      </c>
      <c r="AO11" s="49" t="n">
        <v>2291.887</v>
      </c>
      <c r="AP11" s="30" t="s">
        <v>173</v>
      </c>
      <c r="AR11" s="49" t="n">
        <v>74962.275</v>
      </c>
      <c r="AS11" s="30" t="s">
        <v>173</v>
      </c>
      <c r="AT11" s="30"/>
    </row>
    <row r="12" customFormat="false" ht="15" hidden="false" customHeight="false" outlineLevel="0" collapsed="false">
      <c r="A12" s="94" t="s">
        <v>177</v>
      </c>
      <c r="B12" s="91" t="n">
        <v>74415.1036813919</v>
      </c>
      <c r="C12" s="91" t="n">
        <v>74202.7639455383</v>
      </c>
      <c r="D12" s="91" t="n">
        <v>75608.3407972712</v>
      </c>
      <c r="E12" s="91" t="n">
        <v>74875.5140001529</v>
      </c>
      <c r="F12" s="91" t="n">
        <v>74481.7158769791</v>
      </c>
      <c r="G12" s="91" t="n">
        <v>75531.8209266948</v>
      </c>
      <c r="H12" s="91" t="n">
        <v>76358.6094532699</v>
      </c>
      <c r="J12" s="94" t="s">
        <v>177</v>
      </c>
      <c r="K12" s="91" t="n">
        <v>62547.2475524685</v>
      </c>
      <c r="L12" s="91" t="n">
        <v>60907.2911372707</v>
      </c>
      <c r="M12" s="91" t="n">
        <v>59836.4147596017</v>
      </c>
      <c r="N12" s="91" t="n">
        <v>60123.9834489214</v>
      </c>
      <c r="O12" s="91" t="n">
        <v>60633.7809619761</v>
      </c>
      <c r="P12" s="91" t="n">
        <v>61065.2797804882</v>
      </c>
      <c r="Q12" s="91" t="n">
        <v>59861.0125283597</v>
      </c>
      <c r="S12" s="15" t="s">
        <v>178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N12" s="37" t="s">
        <v>157</v>
      </c>
      <c r="AO12" s="49" t="n">
        <v>2216.538</v>
      </c>
      <c r="AP12" s="30" t="s">
        <v>173</v>
      </c>
      <c r="AR12" s="49" t="n">
        <v>73351.94182</v>
      </c>
      <c r="AS12" s="30" t="s">
        <v>173</v>
      </c>
      <c r="AT12" s="30"/>
    </row>
    <row r="13" customFormat="false" ht="15" hidden="false" customHeight="false" outlineLevel="0" collapsed="false">
      <c r="A13" s="94" t="s">
        <v>179</v>
      </c>
      <c r="B13" s="91" t="n">
        <v>42861.7508929809</v>
      </c>
      <c r="C13" s="91" t="n">
        <v>48512.4420242747</v>
      </c>
      <c r="D13" s="91" t="n">
        <v>51216.4419173388</v>
      </c>
      <c r="E13" s="91" t="n">
        <v>45848.1448354538</v>
      </c>
      <c r="F13" s="91" t="n">
        <v>45288.0405056629</v>
      </c>
      <c r="G13" s="91" t="n">
        <v>44353.8201824933</v>
      </c>
      <c r="H13" s="91" t="n">
        <v>44354.7343131845</v>
      </c>
      <c r="J13" s="94" t="s">
        <v>179</v>
      </c>
      <c r="K13" s="91" t="n">
        <v>35574.8172497852</v>
      </c>
      <c r="L13" s="91" t="n">
        <v>39213.0738272647</v>
      </c>
      <c r="M13" s="91" t="n">
        <v>42107.7562522415</v>
      </c>
      <c r="N13" s="91" t="n">
        <v>37289.8465617801</v>
      </c>
      <c r="O13" s="91" t="n">
        <v>35949.1074109924</v>
      </c>
      <c r="P13" s="91" t="n">
        <v>38030.1251537865</v>
      </c>
      <c r="Q13" s="91" t="n">
        <v>37712.0020853618</v>
      </c>
      <c r="S13" s="15" t="s">
        <v>180</v>
      </c>
      <c r="T13" s="49" t="n">
        <v>89.119</v>
      </c>
      <c r="U13" s="55" t="n">
        <v>0.24</v>
      </c>
      <c r="V13" s="7"/>
      <c r="W13" s="49" t="n">
        <v>76.2925</v>
      </c>
      <c r="X13" s="55" t="n">
        <v>0.21775</v>
      </c>
      <c r="Y13" s="7"/>
      <c r="Z13" s="7" t="n">
        <v>72</v>
      </c>
      <c r="AA13" s="55" t="n">
        <v>0.208019267284488</v>
      </c>
      <c r="AB13" s="55"/>
      <c r="AC13" s="88" t="n">
        <v>83.083075</v>
      </c>
      <c r="AD13" s="55" t="n">
        <v>0.229768473826453</v>
      </c>
      <c r="AE13" s="55"/>
      <c r="AF13" s="88" t="n">
        <v>71.694635</v>
      </c>
      <c r="AG13" s="55" t="n">
        <v>0.180783579709108</v>
      </c>
      <c r="AI13" s="88" t="n">
        <v>70</v>
      </c>
      <c r="AJ13" s="55" t="n">
        <v>0.173181350818308</v>
      </c>
      <c r="AL13" s="88" t="n">
        <v>66.94607</v>
      </c>
      <c r="AM13" s="55" t="n">
        <v>0.180993017071442</v>
      </c>
      <c r="AN13" s="37" t="s">
        <v>156</v>
      </c>
      <c r="AO13" s="49" t="n">
        <v>2090</v>
      </c>
      <c r="AP13" s="30" t="s">
        <v>173</v>
      </c>
      <c r="AQ13" s="17"/>
      <c r="AR13" s="49" t="n">
        <v>72200</v>
      </c>
      <c r="AS13" s="30" t="s">
        <v>173</v>
      </c>
      <c r="AT13" s="30"/>
    </row>
    <row r="14" customFormat="false" ht="15" hidden="false" customHeight="false" outlineLevel="0" collapsed="false">
      <c r="A14" s="21"/>
      <c r="J14" s="21"/>
      <c r="S14" s="92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N14" s="37" t="s">
        <v>154</v>
      </c>
      <c r="AO14" s="49" t="n">
        <v>2064.3825</v>
      </c>
      <c r="AP14" s="30" t="s">
        <v>173</v>
      </c>
      <c r="AQ14" s="17"/>
      <c r="AR14" s="49" t="n">
        <v>71780.2</v>
      </c>
      <c r="AS14" s="30" t="s">
        <v>173</v>
      </c>
      <c r="AT14" s="13"/>
    </row>
    <row r="15" customFormat="false" ht="15" hidden="false" customHeight="false" outlineLevel="0" collapsed="false">
      <c r="A15" s="21" t="s">
        <v>181</v>
      </c>
      <c r="B15" s="91" t="n">
        <v>44686.0487811055</v>
      </c>
      <c r="C15" s="91" t="n">
        <v>46343.1073521171</v>
      </c>
      <c r="D15" s="91" t="n">
        <v>43595.4491676429</v>
      </c>
      <c r="E15" s="91" t="n">
        <v>38664.8585018826</v>
      </c>
      <c r="F15" s="91" t="n">
        <v>44121.8453490703</v>
      </c>
      <c r="G15" s="91" t="n">
        <v>46159.7019479598</v>
      </c>
      <c r="H15" s="91" t="n">
        <v>40337.0246244742</v>
      </c>
      <c r="J15" s="21" t="s">
        <v>181</v>
      </c>
      <c r="K15" s="91" t="n">
        <v>42252.4332078349</v>
      </c>
      <c r="L15" s="91" t="n">
        <v>42669.1516898037</v>
      </c>
      <c r="M15" s="91" t="n">
        <v>41005.4581409861</v>
      </c>
      <c r="N15" s="91" t="n">
        <v>38340.9679169745</v>
      </c>
      <c r="O15" s="91" t="n">
        <v>41612.6513657881</v>
      </c>
      <c r="P15" s="91" t="n">
        <v>42485.436219956</v>
      </c>
      <c r="Q15" s="91" t="n">
        <v>37931.6215756193</v>
      </c>
      <c r="S15" s="93" t="s">
        <v>182</v>
      </c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N15" s="37" t="s">
        <v>153</v>
      </c>
      <c r="AO15" s="49" t="n">
        <v>2075.8145</v>
      </c>
      <c r="AP15" s="30" t="s">
        <v>173</v>
      </c>
      <c r="AQ15" s="17"/>
      <c r="AR15" s="49" t="n">
        <v>71206.9</v>
      </c>
      <c r="AS15" s="30" t="s">
        <v>173</v>
      </c>
      <c r="AT15" s="17"/>
    </row>
    <row r="16" customFormat="false" ht="15" hidden="false" customHeight="false" outlineLevel="0" collapsed="false">
      <c r="A16" s="21"/>
      <c r="B16" s="5"/>
      <c r="C16" s="5"/>
      <c r="D16" s="5"/>
      <c r="E16" s="5"/>
      <c r="F16" s="5"/>
      <c r="J16" s="21"/>
      <c r="S16" s="15" t="s">
        <v>183</v>
      </c>
      <c r="T16" s="49" t="n">
        <v>70.811</v>
      </c>
      <c r="U16" s="55" t="n">
        <v>0.0422</v>
      </c>
      <c r="V16" s="7"/>
      <c r="W16" s="49" t="n">
        <v>72.797</v>
      </c>
      <c r="X16" s="55" t="n">
        <v>0.04335</v>
      </c>
      <c r="Y16" s="7"/>
      <c r="Z16" s="7" t="n">
        <v>68</v>
      </c>
      <c r="AA16" s="55" t="n">
        <v>0.0405255901179663</v>
      </c>
      <c r="AB16" s="55"/>
      <c r="AC16" s="88" t="n">
        <v>83.40282</v>
      </c>
      <c r="AD16" s="55" t="n">
        <v>0.0469460210020446</v>
      </c>
      <c r="AE16" s="55"/>
      <c r="AF16" s="88" t="n">
        <v>96.367475</v>
      </c>
      <c r="AG16" s="55" t="n">
        <v>0.0523679521982676</v>
      </c>
      <c r="AI16" s="88" t="n">
        <v>90</v>
      </c>
      <c r="AJ16" s="55" t="n">
        <v>0.0504208696818347</v>
      </c>
      <c r="AL16" s="88" t="n">
        <v>95.868</v>
      </c>
      <c r="AM16" s="55" t="n">
        <v>0.0538003420154272</v>
      </c>
      <c r="AN16" s="13"/>
      <c r="AO16" s="13"/>
      <c r="AP16" s="13"/>
      <c r="AQ16" s="13"/>
      <c r="AR16" s="13"/>
      <c r="AS16" s="13"/>
      <c r="AT16" s="17"/>
    </row>
    <row r="17" customFormat="false" ht="15" hidden="false" customHeight="false" outlineLevel="0" collapsed="false">
      <c r="A17" s="90" t="s">
        <v>184</v>
      </c>
      <c r="J17" s="90" t="s">
        <v>185</v>
      </c>
      <c r="S17" s="15" t="s">
        <v>186</v>
      </c>
      <c r="T17" s="49" t="n">
        <v>66.3515</v>
      </c>
      <c r="U17" s="55" t="n">
        <v>0.21355</v>
      </c>
      <c r="V17" s="7"/>
      <c r="W17" s="49" t="n">
        <v>48.8715</v>
      </c>
      <c r="X17" s="55" t="n">
        <v>0.16765</v>
      </c>
      <c r="Y17" s="7"/>
      <c r="Z17" s="7" t="n">
        <v>42</v>
      </c>
      <c r="AA17" s="55" t="n">
        <v>0.140172531181041</v>
      </c>
      <c r="AB17" s="55"/>
      <c r="AC17" s="88" t="n">
        <v>37.44256</v>
      </c>
      <c r="AD17" s="55" t="n">
        <v>0.129532053514529</v>
      </c>
      <c r="AE17" s="55"/>
      <c r="AF17" s="88" t="n">
        <v>37.7233</v>
      </c>
      <c r="AG17" s="55" t="n">
        <v>0.134058784254318</v>
      </c>
      <c r="AI17" s="88" t="n">
        <v>44</v>
      </c>
      <c r="AJ17" s="55" t="n">
        <v>0.151277638135344</v>
      </c>
      <c r="AL17" s="88" t="n">
        <v>37.115675</v>
      </c>
      <c r="AM17" s="55" t="n">
        <v>0.129896249729162</v>
      </c>
      <c r="AN17" s="89" t="s">
        <v>187</v>
      </c>
      <c r="AO17" s="17"/>
      <c r="AP17" s="17"/>
      <c r="AQ17" s="17"/>
      <c r="AR17" s="17"/>
      <c r="AS17" s="17"/>
      <c r="AT17" s="55"/>
    </row>
    <row r="18" customFormat="false" ht="15" hidden="false" customHeight="false" outlineLevel="0" collapsed="false">
      <c r="A18" s="94" t="s">
        <v>188</v>
      </c>
      <c r="B18" s="91" t="n">
        <v>80394.7530828142</v>
      </c>
      <c r="C18" s="91" t="n">
        <v>80658.4160273138</v>
      </c>
      <c r="D18" s="91" t="n">
        <v>82588.6851580891</v>
      </c>
      <c r="E18" s="91" t="n">
        <v>81685.1162365314</v>
      </c>
      <c r="F18" s="91" t="n">
        <v>81389.8389970146</v>
      </c>
      <c r="G18" s="91" t="n">
        <v>83313.2910126788</v>
      </c>
      <c r="H18" s="91" t="n">
        <v>84589.4269570584</v>
      </c>
      <c r="J18" s="94" t="s">
        <v>189</v>
      </c>
      <c r="K18" s="91" t="n">
        <v>72631.6317202809</v>
      </c>
      <c r="L18" s="91" t="n">
        <v>71440.8033147797</v>
      </c>
      <c r="M18" s="91" t="n">
        <v>69806.0682094126</v>
      </c>
      <c r="N18" s="91" t="n">
        <v>67827.7633244925</v>
      </c>
      <c r="O18" s="91" t="n">
        <v>67412.5242379823</v>
      </c>
      <c r="P18" s="91" t="n">
        <v>68792.3022275729</v>
      </c>
      <c r="Q18" s="91" t="n">
        <v>67210.008107647</v>
      </c>
      <c r="S18" s="95"/>
      <c r="AN18" s="37" t="s">
        <v>160</v>
      </c>
      <c r="AO18" s="88" t="n">
        <v>144.8015</v>
      </c>
      <c r="AP18" s="55" t="n">
        <v>0.064544088549293</v>
      </c>
      <c r="AR18" s="49" t="n">
        <v>7728.017</v>
      </c>
      <c r="AS18" s="55" t="n">
        <v>0.100872221738193</v>
      </c>
      <c r="AT18" s="55"/>
    </row>
    <row r="19" customFormat="false" ht="15" hidden="false" customHeight="false" outlineLevel="0" collapsed="false">
      <c r="A19" s="94" t="s">
        <v>190</v>
      </c>
      <c r="B19" s="91" t="n">
        <v>91362.067416866</v>
      </c>
      <c r="C19" s="91" t="n">
        <v>93559.1815230832</v>
      </c>
      <c r="D19" s="91" t="n">
        <v>93517.8977008648</v>
      </c>
      <c r="E19" s="91" t="n">
        <v>96209.4714345031</v>
      </c>
      <c r="F19" s="91" t="n">
        <v>98966.6739543009</v>
      </c>
      <c r="G19" s="91" t="n">
        <v>97177.993704925</v>
      </c>
      <c r="H19" s="91" t="n">
        <v>96335.2645980703</v>
      </c>
      <c r="J19" s="94" t="s">
        <v>191</v>
      </c>
      <c r="K19" s="91" t="n">
        <v>39384.9089710549</v>
      </c>
      <c r="L19" s="91" t="n">
        <v>42128.5031026074</v>
      </c>
      <c r="M19" s="91" t="n">
        <v>43335.8938849166</v>
      </c>
      <c r="N19" s="91" t="n">
        <v>44062.8031893348</v>
      </c>
      <c r="O19" s="91" t="n">
        <v>45070.5787305537</v>
      </c>
      <c r="P19" s="91" t="n">
        <v>46187.554251938</v>
      </c>
      <c r="Q19" s="91" t="n">
        <v>46319.789298982</v>
      </c>
      <c r="S19" s="15" t="s">
        <v>192</v>
      </c>
      <c r="T19" s="49" t="n">
        <v>37.29</v>
      </c>
      <c r="U19" s="55" t="n">
        <v>0.1572</v>
      </c>
      <c r="V19" s="7"/>
      <c r="W19" s="49" t="n">
        <v>34.8545</v>
      </c>
      <c r="X19" s="55" t="n">
        <v>0.15</v>
      </c>
      <c r="Y19" s="7"/>
      <c r="Z19" s="7" t="n">
        <v>29</v>
      </c>
      <c r="AA19" s="55" t="n">
        <v>0.131874166431357</v>
      </c>
      <c r="AB19" s="55"/>
      <c r="AC19" s="88" t="n">
        <v>35.34309</v>
      </c>
      <c r="AD19" s="55" t="n">
        <v>0.150257871236181</v>
      </c>
      <c r="AE19" s="55"/>
      <c r="AF19" s="88" t="n">
        <v>41.18453</v>
      </c>
      <c r="AG19" s="55" t="n">
        <v>0.158247041570745</v>
      </c>
      <c r="AI19" s="88" t="n">
        <v>40</v>
      </c>
      <c r="AJ19" s="55" t="n">
        <v>0.147408020914823</v>
      </c>
      <c r="AL19" s="88" t="n">
        <v>45.585535</v>
      </c>
      <c r="AM19" s="55" t="n">
        <v>0.165761844642048</v>
      </c>
      <c r="AN19" s="37" t="s">
        <v>159</v>
      </c>
      <c r="AO19" s="88" t="n">
        <v>145</v>
      </c>
      <c r="AP19" s="55" t="n">
        <v>0.0640081373207179</v>
      </c>
      <c r="AR19" s="49" t="n">
        <v>7414.4745</v>
      </c>
      <c r="AS19" s="55" t="n">
        <v>0.0976789880240235</v>
      </c>
      <c r="AT19" s="55"/>
    </row>
    <row r="20" customFormat="false" ht="15" hidden="false" customHeight="false" outlineLevel="0" collapsed="false">
      <c r="A20" s="94" t="s">
        <v>193</v>
      </c>
      <c r="B20" s="91" t="n">
        <v>52683.9750233595</v>
      </c>
      <c r="C20" s="91" t="n">
        <v>52067.6469461214</v>
      </c>
      <c r="D20" s="91" t="n">
        <v>54803.5900840929</v>
      </c>
      <c r="E20" s="91" t="n">
        <v>52799.1291121053</v>
      </c>
      <c r="F20" s="91" t="n">
        <v>48635.1549052328</v>
      </c>
      <c r="G20" s="91" t="n">
        <v>49846.1017706846</v>
      </c>
      <c r="H20" s="91" t="n">
        <v>52191.4968950269</v>
      </c>
      <c r="J20" s="21"/>
      <c r="S20" s="92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N20" s="37" t="s">
        <v>158</v>
      </c>
      <c r="AO20" s="88" t="n">
        <v>141.488075</v>
      </c>
      <c r="AP20" s="55" t="n">
        <v>0.0617343154352723</v>
      </c>
      <c r="AR20" s="49" t="n">
        <v>7017.4056</v>
      </c>
      <c r="AS20" s="55" t="n">
        <v>0.0936124950850278</v>
      </c>
      <c r="AT20" s="55"/>
    </row>
    <row r="21" customFormat="false" ht="15" hidden="false" customHeight="false" outlineLevel="0" collapsed="false">
      <c r="A21" s="94" t="s">
        <v>194</v>
      </c>
      <c r="J21" s="90" t="s">
        <v>195</v>
      </c>
      <c r="S21" s="96" t="s">
        <v>196</v>
      </c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N21" s="37" t="s">
        <v>157</v>
      </c>
      <c r="AO21" s="88" t="n">
        <v>131.2202</v>
      </c>
      <c r="AP21" s="55" t="n">
        <v>0.0592005190075695</v>
      </c>
      <c r="AR21" s="49" t="n">
        <v>6515.1481</v>
      </c>
      <c r="AS21" s="55" t="n">
        <v>0.0888203902766156</v>
      </c>
      <c r="AT21" s="13"/>
    </row>
    <row r="22" customFormat="false" ht="15" hidden="false" customHeight="false" outlineLevel="0" collapsed="false">
      <c r="A22" s="94" t="s">
        <v>197</v>
      </c>
      <c r="B22" s="91" t="n">
        <v>33618.4353989994</v>
      </c>
      <c r="C22" s="91" t="n">
        <v>35176.1443089801</v>
      </c>
      <c r="D22" s="91" t="n">
        <v>36197.8389160217</v>
      </c>
      <c r="E22" s="91" t="n">
        <v>35291.4184770307</v>
      </c>
      <c r="F22" s="91" t="n">
        <v>36580.2634902389</v>
      </c>
      <c r="G22" s="91" t="n">
        <v>38667.1364445024</v>
      </c>
      <c r="H22" s="91" t="n">
        <v>39936.918158095</v>
      </c>
      <c r="J22" s="94" t="s">
        <v>198</v>
      </c>
      <c r="K22" s="91" t="n">
        <v>75553.6688877469</v>
      </c>
      <c r="L22" s="91" t="n">
        <v>74786.9604733971</v>
      </c>
      <c r="M22" s="91" t="n">
        <v>73233.7389521944</v>
      </c>
      <c r="N22" s="91" t="n">
        <v>72009.4092166595</v>
      </c>
      <c r="O22" s="91" t="n">
        <v>73571.5688291184</v>
      </c>
      <c r="P22" s="91" t="n">
        <v>74186.5081548632</v>
      </c>
      <c r="Q22" s="91" t="n">
        <v>73436.581746752</v>
      </c>
      <c r="S22" s="93" t="s">
        <v>199</v>
      </c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N22" s="37" t="s">
        <v>156</v>
      </c>
      <c r="AO22" s="49" t="n">
        <v>123</v>
      </c>
      <c r="AP22" s="55" t="n">
        <v>0.0586752868887762</v>
      </c>
      <c r="AQ22" s="17"/>
      <c r="AR22" s="49" t="n">
        <v>6447.5925</v>
      </c>
      <c r="AS22" s="55" t="n">
        <v>0.0893018351800554</v>
      </c>
      <c r="AT22" s="17"/>
    </row>
    <row r="23" customFormat="false" ht="15" hidden="false" customHeight="false" outlineLevel="0" collapsed="false">
      <c r="A23" s="21"/>
      <c r="B23" s="5"/>
      <c r="C23" s="5"/>
      <c r="D23" s="5"/>
      <c r="E23" s="5"/>
      <c r="F23" s="5"/>
      <c r="J23" s="94" t="s">
        <v>200</v>
      </c>
      <c r="K23" s="91" t="n">
        <v>32334.674160999</v>
      </c>
      <c r="L23" s="91" t="n">
        <v>33946.0143911752</v>
      </c>
      <c r="M23" s="91" t="n">
        <v>34256.7119736668</v>
      </c>
      <c r="N23" s="91" t="n">
        <v>33299.1679729628</v>
      </c>
      <c r="O23" s="91" t="n">
        <v>34824.0469768373</v>
      </c>
      <c r="P23" s="91" t="n">
        <v>35434.7713446446</v>
      </c>
      <c r="Q23" s="91" t="n">
        <v>32444.6881867342</v>
      </c>
      <c r="S23" s="15" t="s">
        <v>201</v>
      </c>
      <c r="T23" s="49" t="n">
        <v>52.687</v>
      </c>
      <c r="U23" s="55" t="n">
        <v>0.0483</v>
      </c>
      <c r="V23" s="7"/>
      <c r="W23" s="49" t="n">
        <v>48.3315</v>
      </c>
      <c r="X23" s="55" t="n">
        <v>0.04425</v>
      </c>
      <c r="Y23" s="7"/>
      <c r="Z23" s="7" t="n">
        <v>39</v>
      </c>
      <c r="AA23" s="55" t="n">
        <v>0.0357702473802266</v>
      </c>
      <c r="AB23" s="55"/>
      <c r="AC23" s="88" t="n">
        <v>46.010455</v>
      </c>
      <c r="AD23" s="55" t="n">
        <v>0.039213313873347</v>
      </c>
      <c r="AE23" s="55"/>
      <c r="AF23" s="88" t="n">
        <v>55.696075</v>
      </c>
      <c r="AG23" s="55" t="n">
        <v>0.0458757651259865</v>
      </c>
      <c r="AI23" s="88" t="n">
        <v>56</v>
      </c>
      <c r="AJ23" s="55" t="n">
        <v>0.0478446060718832</v>
      </c>
      <c r="AL23" s="88" t="n">
        <v>57.43807</v>
      </c>
      <c r="AM23" s="55" t="n">
        <v>0.0504401044796845</v>
      </c>
      <c r="AN23" s="37" t="s">
        <v>154</v>
      </c>
      <c r="AO23" s="49" t="n">
        <v>132.813</v>
      </c>
      <c r="AP23" s="55" t="n">
        <v>0.0643</v>
      </c>
      <c r="AQ23" s="17"/>
      <c r="AR23" s="49" t="n">
        <v>6929.3</v>
      </c>
      <c r="AS23" s="55" t="n">
        <v>0.09655</v>
      </c>
      <c r="AT23" s="17"/>
    </row>
    <row r="24" customFormat="false" ht="15" hidden="false" customHeight="false" outlineLevel="0" collapsed="false">
      <c r="A24" s="20" t="s">
        <v>91</v>
      </c>
      <c r="B24" s="5"/>
      <c r="C24" s="5"/>
      <c r="D24" s="5"/>
      <c r="E24" s="5"/>
      <c r="F24" s="5"/>
      <c r="J24" s="21"/>
      <c r="S24" s="15" t="s">
        <v>202</v>
      </c>
      <c r="T24" s="49" t="n">
        <v>17.978</v>
      </c>
      <c r="U24" s="55" t="n">
        <v>0.046</v>
      </c>
      <c r="V24" s="7"/>
      <c r="W24" s="49" t="n">
        <v>21.6455</v>
      </c>
      <c r="X24" s="55" t="n">
        <v>0.0571</v>
      </c>
      <c r="Y24" s="7"/>
      <c r="Z24" s="7" t="n">
        <v>22</v>
      </c>
      <c r="AA24" s="55" t="n">
        <v>0.0562404961013279</v>
      </c>
      <c r="AB24" s="55"/>
      <c r="AC24" s="88" t="n">
        <v>29.63999</v>
      </c>
      <c r="AD24" s="55" t="n">
        <v>0.0727357139457515</v>
      </c>
      <c r="AE24" s="55"/>
      <c r="AF24" s="88" t="n">
        <v>41.20842</v>
      </c>
      <c r="AG24" s="55" t="n">
        <v>0.0887530851683116</v>
      </c>
      <c r="AI24" s="88" t="n">
        <v>41</v>
      </c>
      <c r="AJ24" s="55" t="n">
        <v>0.0859245180020252</v>
      </c>
      <c r="AL24" s="88" t="n">
        <v>33.17645</v>
      </c>
      <c r="AM24" s="55" t="n">
        <v>0.0722991382907766</v>
      </c>
      <c r="AN24" s="37" t="s">
        <v>153</v>
      </c>
      <c r="AO24" s="49" t="n">
        <v>147.122</v>
      </c>
      <c r="AP24" s="55" t="n">
        <v>0.07085</v>
      </c>
      <c r="AQ24" s="17"/>
      <c r="AR24" s="49" t="n">
        <v>7253.25</v>
      </c>
      <c r="AS24" s="55" t="n">
        <v>0.10185</v>
      </c>
      <c r="AT24" s="55"/>
    </row>
    <row r="25" customFormat="false" ht="15" hidden="false" customHeight="false" outlineLevel="0" collapsed="false">
      <c r="A25" s="21"/>
      <c r="J25" s="85" t="s">
        <v>91</v>
      </c>
      <c r="K25" s="21"/>
      <c r="L25" s="21"/>
      <c r="M25" s="21"/>
      <c r="N25" s="21"/>
      <c r="O25" s="21"/>
      <c r="S25" s="15" t="s">
        <v>203</v>
      </c>
      <c r="T25" s="49" t="n">
        <v>41.1315</v>
      </c>
      <c r="U25" s="55" t="n">
        <v>0.10195</v>
      </c>
      <c r="V25" s="7"/>
      <c r="W25" s="49" t="n">
        <v>36.197</v>
      </c>
      <c r="X25" s="55" t="n">
        <v>0.092</v>
      </c>
      <c r="Y25" s="7"/>
      <c r="Z25" s="7" t="n">
        <v>40</v>
      </c>
      <c r="AA25" s="55" t="n">
        <v>0.0983960935524408</v>
      </c>
      <c r="AB25" s="55"/>
      <c r="AC25" s="88" t="n">
        <v>31.95777</v>
      </c>
      <c r="AD25" s="55" t="n">
        <v>0.0735278074779754</v>
      </c>
      <c r="AE25" s="55"/>
      <c r="AF25" s="88" t="n">
        <v>24.529495</v>
      </c>
      <c r="AG25" s="55" t="n">
        <v>0.0575787595587433</v>
      </c>
      <c r="AI25" s="88" t="n">
        <v>22</v>
      </c>
      <c r="AJ25" s="55" t="n">
        <v>0.0527075517000977</v>
      </c>
      <c r="AL25" s="88" t="n">
        <v>30.608845</v>
      </c>
      <c r="AM25" s="55" t="n">
        <v>0.0684514541736282</v>
      </c>
      <c r="AN25" s="13"/>
      <c r="AO25" s="13"/>
      <c r="AP25" s="13"/>
      <c r="AQ25" s="13"/>
      <c r="AR25" s="13"/>
      <c r="AS25" s="13"/>
      <c r="AT25" s="55"/>
    </row>
    <row r="26" customFormat="false" ht="15" hidden="false" customHeight="false" outlineLevel="0" collapsed="false">
      <c r="A26" s="90" t="s">
        <v>170</v>
      </c>
      <c r="B26" s="91" t="n">
        <v>53343.6679400646</v>
      </c>
      <c r="C26" s="91" t="n">
        <v>54902.7316987531</v>
      </c>
      <c r="D26" s="91" t="n">
        <v>55764.1765357243</v>
      </c>
      <c r="E26" s="91" t="n">
        <v>55435.8666207165</v>
      </c>
      <c r="F26" s="91" t="n">
        <v>54621.4757820184</v>
      </c>
      <c r="G26" s="91" t="n">
        <v>54243.3201899822</v>
      </c>
      <c r="H26" s="91" t="n">
        <v>54173.8732823179</v>
      </c>
      <c r="J26" s="21"/>
      <c r="S26" s="15" t="s">
        <v>204</v>
      </c>
      <c r="T26" s="49" t="n">
        <v>35.3265</v>
      </c>
      <c r="U26" s="55" t="n">
        <v>0.18985</v>
      </c>
      <c r="V26" s="5"/>
      <c r="W26" s="49" t="n">
        <v>26.639</v>
      </c>
      <c r="X26" s="55" t="n">
        <v>0.13555</v>
      </c>
      <c r="Y26" s="7"/>
      <c r="Z26" s="7" t="n">
        <v>22</v>
      </c>
      <c r="AA26" s="55" t="n">
        <v>0.106201146576105</v>
      </c>
      <c r="AB26" s="55"/>
      <c r="AC26" s="88" t="n">
        <v>23.61198</v>
      </c>
      <c r="AD26" s="55" t="n">
        <v>0.117435953968867</v>
      </c>
      <c r="AE26" s="55"/>
      <c r="AF26" s="88" t="n">
        <v>20.054085</v>
      </c>
      <c r="AG26" s="55" t="n">
        <v>0.10695320625063</v>
      </c>
      <c r="AI26" s="88" t="n">
        <v>26</v>
      </c>
      <c r="AJ26" s="55" t="n">
        <v>0.124944400451444</v>
      </c>
      <c r="AL26" s="88" t="n">
        <v>23.578105</v>
      </c>
      <c r="AM26" s="55" t="n">
        <v>0.111358334202357</v>
      </c>
      <c r="AN26" s="97" t="s">
        <v>205</v>
      </c>
      <c r="AO26" s="17"/>
      <c r="AP26" s="17"/>
      <c r="AQ26" s="17"/>
      <c r="AR26" s="17"/>
      <c r="AS26" s="17"/>
      <c r="AT26" s="55"/>
    </row>
    <row r="27" customFormat="false" ht="15" hidden="false" customHeight="false" outlineLevel="0" collapsed="false">
      <c r="A27" s="21"/>
      <c r="B27" s="5"/>
      <c r="C27" s="5"/>
      <c r="D27" s="5"/>
      <c r="E27" s="5"/>
      <c r="F27" s="5"/>
      <c r="J27" s="90" t="s">
        <v>172</v>
      </c>
      <c r="K27" s="91" t="n">
        <v>44302.9282367219</v>
      </c>
      <c r="L27" s="91" t="n">
        <v>45692.7851028141</v>
      </c>
      <c r="M27" s="91" t="n">
        <v>46299.8031651685</v>
      </c>
      <c r="N27" s="91" t="n">
        <v>45676.6811824272</v>
      </c>
      <c r="O27" s="91" t="n">
        <v>44812.1153562821</v>
      </c>
      <c r="P27" s="91" t="n">
        <v>44514.4853619611</v>
      </c>
      <c r="Q27" s="91" t="n">
        <v>44448.7823391394</v>
      </c>
      <c r="S27" s="92"/>
      <c r="T27" s="7"/>
      <c r="U27" s="7"/>
      <c r="V27" s="5"/>
      <c r="W27" s="7"/>
      <c r="X27" s="7"/>
      <c r="Y27" s="7"/>
      <c r="Z27" s="7"/>
      <c r="AA27" s="7"/>
      <c r="AB27" s="7"/>
      <c r="AC27" s="7"/>
      <c r="AD27" s="7"/>
      <c r="AE27" s="7"/>
      <c r="AF27" s="7"/>
      <c r="AN27" s="37" t="s">
        <v>160</v>
      </c>
      <c r="AO27" s="88" t="n">
        <v>63.90615</v>
      </c>
      <c r="AP27" s="55" t="n">
        <v>0.0370066845244473</v>
      </c>
      <c r="AR27" s="49" t="n">
        <v>3167.223</v>
      </c>
      <c r="AS27" s="55" t="n">
        <v>0.054688267097546</v>
      </c>
      <c r="AT27" s="17"/>
    </row>
    <row r="28" customFormat="false" ht="15" hidden="false" customHeight="false" outlineLevel="0" collapsed="false">
      <c r="A28" s="90" t="s">
        <v>175</v>
      </c>
      <c r="J28" s="21"/>
      <c r="K28" s="5"/>
      <c r="L28" s="5"/>
      <c r="M28" s="5"/>
      <c r="N28" s="5"/>
      <c r="O28" s="5"/>
      <c r="S28" s="96" t="s">
        <v>196</v>
      </c>
      <c r="T28" s="7"/>
      <c r="U28" s="7"/>
      <c r="V28" s="7"/>
      <c r="W28" s="7"/>
      <c r="X28" s="7"/>
      <c r="Y28" s="7"/>
      <c r="Z28" s="7"/>
      <c r="AA28" s="7"/>
      <c r="AB28" s="7"/>
      <c r="AC28" s="88"/>
      <c r="AD28" s="7"/>
      <c r="AE28" s="7"/>
      <c r="AF28" s="7"/>
      <c r="AN28" s="37" t="s">
        <v>159</v>
      </c>
      <c r="AO28" s="88" t="n">
        <v>63</v>
      </c>
      <c r="AP28" s="55" t="n">
        <v>0.0363615347669031</v>
      </c>
      <c r="AR28" s="49" t="n">
        <v>3082.249</v>
      </c>
      <c r="AS28" s="55" t="n">
        <v>0.0535862755876505</v>
      </c>
      <c r="AT28" s="13"/>
    </row>
    <row r="29" customFormat="false" ht="15" hidden="false" customHeight="false" outlineLevel="0" collapsed="false">
      <c r="A29" s="94" t="s">
        <v>177</v>
      </c>
      <c r="B29" s="91" t="n">
        <v>55949.8084517134</v>
      </c>
      <c r="C29" s="91" t="n">
        <v>57508.8191806723</v>
      </c>
      <c r="D29" s="91" t="n">
        <v>58363.4825085962</v>
      </c>
      <c r="E29" s="91" t="n">
        <v>58205.683463949</v>
      </c>
      <c r="F29" s="91" t="n">
        <v>57638.4486650325</v>
      </c>
      <c r="G29" s="91" t="n">
        <v>57393.4305775023</v>
      </c>
      <c r="H29" s="91" t="n">
        <v>57092.1899085773</v>
      </c>
      <c r="J29" s="90" t="s">
        <v>175</v>
      </c>
      <c r="S29" s="93" t="s">
        <v>206</v>
      </c>
      <c r="T29" s="49" t="n">
        <v>44.447</v>
      </c>
      <c r="U29" s="55" t="n">
        <v>0.1022</v>
      </c>
      <c r="V29" s="7"/>
      <c r="W29" s="49" t="n">
        <v>32.52</v>
      </c>
      <c r="X29" s="55" t="n">
        <v>0.07715</v>
      </c>
      <c r="Y29" s="7"/>
      <c r="Z29" s="7" t="n">
        <v>37</v>
      </c>
      <c r="AA29" s="55" t="n">
        <v>0.0873458441398276</v>
      </c>
      <c r="AB29" s="55"/>
      <c r="AC29" s="88" t="n">
        <v>41.910975</v>
      </c>
      <c r="AD29" s="55" t="n">
        <v>0.0962923826398408</v>
      </c>
      <c r="AE29" s="55"/>
      <c r="AF29" s="88" t="n">
        <v>36.579865</v>
      </c>
      <c r="AG29" s="55" t="n">
        <v>0.0823953674081106</v>
      </c>
      <c r="AI29" s="88" t="n">
        <v>46</v>
      </c>
      <c r="AJ29" s="55" t="n">
        <v>0.107077543575684</v>
      </c>
      <c r="AL29" s="88" t="n">
        <v>47.68092</v>
      </c>
      <c r="AM29" s="55" t="n">
        <v>0.108178962440606</v>
      </c>
      <c r="AN29" s="37" t="s">
        <v>158</v>
      </c>
      <c r="AO29" s="88" t="n">
        <v>59.020755</v>
      </c>
      <c r="AP29" s="55" t="n">
        <v>0.0332088696537734</v>
      </c>
      <c r="AR29" s="49" t="n">
        <v>2904.951</v>
      </c>
      <c r="AS29" s="55" t="n">
        <v>0.0509342520729911</v>
      </c>
      <c r="AT29" s="13"/>
    </row>
    <row r="30" customFormat="false" ht="15" hidden="false" customHeight="false" outlineLevel="0" collapsed="false">
      <c r="A30" s="94" t="s">
        <v>179</v>
      </c>
      <c r="B30" s="91" t="n">
        <v>33869.1688183399</v>
      </c>
      <c r="C30" s="91" t="n">
        <v>35078.6696205599</v>
      </c>
      <c r="D30" s="91" t="n">
        <v>36813.068901506</v>
      </c>
      <c r="E30" s="91" t="n">
        <v>36717.283612367</v>
      </c>
      <c r="F30" s="91" t="n">
        <v>35563.697552665</v>
      </c>
      <c r="G30" s="91" t="n">
        <v>35272.7793468055</v>
      </c>
      <c r="H30" s="91" t="n">
        <v>35226.0699128328</v>
      </c>
      <c r="J30" s="94" t="s">
        <v>177</v>
      </c>
      <c r="K30" s="91" t="n">
        <v>46654.6980727214</v>
      </c>
      <c r="L30" s="91" t="n">
        <v>47856.6906416125</v>
      </c>
      <c r="M30" s="91" t="n">
        <v>48426.6530883458</v>
      </c>
      <c r="N30" s="91" t="n">
        <v>48078.7424013714</v>
      </c>
      <c r="O30" s="91" t="n">
        <v>47471.4146251232</v>
      </c>
      <c r="P30" s="91" t="n">
        <v>47125.2971127057</v>
      </c>
      <c r="Q30" s="91" t="n">
        <v>46807.4232754892</v>
      </c>
      <c r="S30" s="92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N30" s="37" t="s">
        <v>157</v>
      </c>
      <c r="AO30" s="88" t="n">
        <v>48.433835</v>
      </c>
      <c r="AP30" s="55" t="n">
        <v>0.0279536435889759</v>
      </c>
      <c r="AR30" s="49" t="n">
        <v>2697.961</v>
      </c>
      <c r="AS30" s="55" t="n">
        <v>0.0480278676740845</v>
      </c>
      <c r="AT30" s="13"/>
    </row>
    <row r="31" customFormat="false" ht="15" hidden="false" customHeight="false" outlineLevel="0" collapsed="false">
      <c r="A31" s="21"/>
      <c r="J31" s="94" t="s">
        <v>179</v>
      </c>
      <c r="K31" s="91" t="n">
        <v>29432.9780097854</v>
      </c>
      <c r="L31" s="91" t="n">
        <v>30490.6444418872</v>
      </c>
      <c r="M31" s="91" t="n">
        <v>32485.4189379646</v>
      </c>
      <c r="N31" s="91" t="n">
        <v>32387.4907674456</v>
      </c>
      <c r="O31" s="91" t="n">
        <v>30910.5441868415</v>
      </c>
      <c r="P31" s="91" t="n">
        <v>30404.4842243436</v>
      </c>
      <c r="Q31" s="91" t="n">
        <v>30247.4391393794</v>
      </c>
      <c r="S31" s="96" t="s">
        <v>207</v>
      </c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N31" s="37" t="s">
        <v>156</v>
      </c>
      <c r="AO31" s="49" t="n">
        <v>37</v>
      </c>
      <c r="AP31" s="55" t="n">
        <v>0.0225902854817814</v>
      </c>
      <c r="AQ31" s="17"/>
      <c r="AR31" s="49" t="n">
        <v>2654.122</v>
      </c>
      <c r="AS31" s="55" t="n">
        <v>0.0478613397736997</v>
      </c>
    </row>
    <row r="32" customFormat="false" ht="15" hidden="false" customHeight="false" outlineLevel="0" collapsed="false">
      <c r="A32" s="21" t="s">
        <v>181</v>
      </c>
      <c r="B32" s="91" t="n">
        <v>33726.0981651401</v>
      </c>
      <c r="C32" s="91" t="n">
        <v>35116.6288322356</v>
      </c>
      <c r="D32" s="91" t="n">
        <v>37178.805092975</v>
      </c>
      <c r="E32" s="91" t="n">
        <v>37627.9513626749</v>
      </c>
      <c r="F32" s="91" t="n">
        <v>36352.5297525589</v>
      </c>
      <c r="G32" s="91" t="n">
        <v>35563.4954531508</v>
      </c>
      <c r="H32" s="91" t="n">
        <v>35325.2576319559</v>
      </c>
      <c r="J32" s="21"/>
      <c r="S32" s="93" t="s">
        <v>208</v>
      </c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N32" s="37" t="s">
        <v>154</v>
      </c>
      <c r="AO32" s="49" t="n">
        <v>42.792</v>
      </c>
      <c r="AP32" s="55" t="n">
        <v>0.02675</v>
      </c>
      <c r="AQ32" s="17"/>
      <c r="AR32" s="49" t="n">
        <v>2775.8</v>
      </c>
      <c r="AS32" s="55" t="n">
        <v>0.05045</v>
      </c>
    </row>
    <row r="33" customFormat="false" ht="15" hidden="false" customHeight="false" outlineLevel="0" collapsed="false">
      <c r="J33" s="21" t="s">
        <v>181</v>
      </c>
      <c r="K33" s="91" t="n">
        <v>32085.7144998543</v>
      </c>
      <c r="L33" s="91" t="n">
        <v>33839.7885408463</v>
      </c>
      <c r="M33" s="91" t="n">
        <v>35772.9617432817</v>
      </c>
      <c r="N33" s="91" t="n">
        <v>37191.8860376974</v>
      </c>
      <c r="O33" s="91" t="n">
        <v>36201.9783744859</v>
      </c>
      <c r="P33" s="91" t="n">
        <v>34316.1278994318</v>
      </c>
      <c r="Q33" s="91" t="n">
        <v>34074.2121329757</v>
      </c>
      <c r="S33" s="15" t="s">
        <v>201</v>
      </c>
      <c r="T33" s="49" t="n">
        <v>51.157</v>
      </c>
      <c r="U33" s="55" t="n">
        <v>0.1974</v>
      </c>
      <c r="V33" s="7"/>
      <c r="W33" s="49" t="n">
        <v>48.1725</v>
      </c>
      <c r="X33" s="55" t="n">
        <v>0.17945</v>
      </c>
      <c r="Y33" s="7"/>
      <c r="Z33" s="49" t="n">
        <v>41</v>
      </c>
      <c r="AA33" s="55" t="n">
        <v>0.14377972001857</v>
      </c>
      <c r="AB33" s="55"/>
      <c r="AC33" s="88" t="n">
        <v>40.524665</v>
      </c>
      <c r="AD33" s="55" t="n">
        <v>0.121938404874507</v>
      </c>
      <c r="AE33" s="55"/>
      <c r="AF33" s="88" t="n">
        <v>48.469095</v>
      </c>
      <c r="AG33" s="55" t="n">
        <v>0.139860978996078</v>
      </c>
      <c r="AI33" s="88" t="n">
        <v>54</v>
      </c>
      <c r="AJ33" s="55" t="n">
        <v>0.181464690322689</v>
      </c>
      <c r="AL33" s="88" t="n">
        <v>57.92884</v>
      </c>
      <c r="AM33" s="55" t="n">
        <v>0.211162115132206</v>
      </c>
      <c r="AN33" s="37" t="s">
        <v>153</v>
      </c>
      <c r="AO33" s="49" t="n">
        <v>43.9285</v>
      </c>
      <c r="AP33" s="55" t="n">
        <v>0.0275</v>
      </c>
      <c r="AQ33" s="17"/>
      <c r="AR33" s="49" t="n">
        <v>2850</v>
      </c>
      <c r="AS33" s="55" t="n">
        <v>0.05225</v>
      </c>
    </row>
    <row r="34" customFormat="false" ht="15" hidden="false" customHeight="false" outlineLevel="0" collapsed="false">
      <c r="A34" s="90" t="s">
        <v>184</v>
      </c>
      <c r="S34" s="15" t="s">
        <v>202</v>
      </c>
      <c r="T34" s="49" t="n">
        <v>68.7735</v>
      </c>
      <c r="U34" s="55" t="n">
        <v>0.1142</v>
      </c>
      <c r="V34" s="7"/>
      <c r="W34" s="49" t="n">
        <v>65.326</v>
      </c>
      <c r="X34" s="55" t="n">
        <v>0.10825</v>
      </c>
      <c r="Y34" s="7"/>
      <c r="Z34" s="49" t="n">
        <v>64</v>
      </c>
      <c r="AA34" s="55" t="n">
        <v>0.100681686172503</v>
      </c>
      <c r="AB34" s="55"/>
      <c r="AC34" s="88" t="n">
        <v>65.863285</v>
      </c>
      <c r="AD34" s="55" t="n">
        <v>0.100238537862664</v>
      </c>
      <c r="AE34" s="55"/>
      <c r="AF34" s="88" t="n">
        <v>66.6204</v>
      </c>
      <c r="AG34" s="55" t="n">
        <v>0.102921309275712</v>
      </c>
      <c r="AI34" s="88" t="n">
        <v>66</v>
      </c>
      <c r="AJ34" s="55" t="n">
        <v>0.0988194978575219</v>
      </c>
      <c r="AL34" s="88" t="n">
        <v>60.97482</v>
      </c>
      <c r="AM34" s="55" t="n">
        <v>0.0869711591445473</v>
      </c>
      <c r="AN34" s="17"/>
      <c r="AO34" s="17"/>
      <c r="AP34" s="17"/>
      <c r="AQ34" s="17"/>
      <c r="AR34" s="17"/>
      <c r="AS34" s="17"/>
    </row>
    <row r="35" customFormat="false" ht="15" hidden="false" customHeight="false" outlineLevel="0" collapsed="false">
      <c r="A35" s="94" t="s">
        <v>188</v>
      </c>
      <c r="B35" s="91" t="n">
        <v>61817.0252307398</v>
      </c>
      <c r="C35" s="91" t="n">
        <v>63655.1186542102</v>
      </c>
      <c r="D35" s="91" t="n">
        <v>64771.5972306181</v>
      </c>
      <c r="E35" s="91" t="n">
        <v>64817.991087903</v>
      </c>
      <c r="F35" s="91" t="n">
        <v>64404.9369369556</v>
      </c>
      <c r="G35" s="91" t="n">
        <v>64187.2063778656</v>
      </c>
      <c r="H35" s="91" t="n">
        <v>63949.3346492354</v>
      </c>
      <c r="J35" s="90" t="s">
        <v>185</v>
      </c>
      <c r="S35" s="15" t="s">
        <v>203</v>
      </c>
      <c r="T35" s="49" t="n">
        <v>21.47</v>
      </c>
      <c r="U35" s="55" t="n">
        <v>0.0236</v>
      </c>
      <c r="V35" s="7"/>
      <c r="W35" s="49" t="n">
        <v>15.6245</v>
      </c>
      <c r="X35" s="55" t="n">
        <v>0.0174</v>
      </c>
      <c r="Y35" s="7"/>
      <c r="Z35" s="49" t="n">
        <v>15</v>
      </c>
      <c r="AA35" s="55" t="n">
        <v>0.0172661366668604</v>
      </c>
      <c r="AB35" s="55"/>
      <c r="AC35" s="88" t="n">
        <v>21.86805</v>
      </c>
      <c r="AD35" s="55" t="n">
        <v>0.022764018550863</v>
      </c>
      <c r="AE35" s="55"/>
      <c r="AF35" s="88" t="n">
        <v>22.63752</v>
      </c>
      <c r="AG35" s="55" t="n">
        <v>0.0220640291077479</v>
      </c>
      <c r="AI35" s="88" t="n">
        <v>21</v>
      </c>
      <c r="AJ35" s="55" t="n">
        <v>0.0208048178228144</v>
      </c>
      <c r="AL35" s="88" t="n">
        <v>20.32734</v>
      </c>
      <c r="AM35" s="55" t="n">
        <v>0.020943641738763</v>
      </c>
      <c r="AN35" s="89" t="s">
        <v>209</v>
      </c>
      <c r="AO35" s="17"/>
      <c r="AP35" s="17"/>
      <c r="AQ35" s="17"/>
      <c r="AR35" s="17"/>
      <c r="AS35" s="17"/>
    </row>
    <row r="36" customFormat="false" ht="15" hidden="false" customHeight="false" outlineLevel="0" collapsed="false">
      <c r="A36" s="94" t="s">
        <v>190</v>
      </c>
      <c r="B36" s="91" t="n">
        <v>71826.0421525142</v>
      </c>
      <c r="C36" s="91" t="n">
        <v>73796.478841242</v>
      </c>
      <c r="D36" s="91" t="n">
        <v>75122.9610654984</v>
      </c>
      <c r="E36" s="91" t="n">
        <v>75397.4523248365</v>
      </c>
      <c r="F36" s="91" t="n">
        <v>75434.2195115477</v>
      </c>
      <c r="G36" s="91" t="n">
        <v>75845.4758490961</v>
      </c>
      <c r="H36" s="91" t="n">
        <v>75719.8944225898</v>
      </c>
      <c r="J36" s="94" t="s">
        <v>189</v>
      </c>
      <c r="K36" s="91" t="n">
        <v>53735.6170096516</v>
      </c>
      <c r="L36" s="91" t="n">
        <v>54890.0567465146</v>
      </c>
      <c r="M36" s="91" t="n">
        <v>55152.1494126801</v>
      </c>
      <c r="N36" s="91" t="n">
        <v>54501.314936182</v>
      </c>
      <c r="O36" s="91" t="n">
        <v>53457.1714818233</v>
      </c>
      <c r="P36" s="91" t="n">
        <v>52735.4522406056</v>
      </c>
      <c r="Q36" s="91" t="n">
        <v>52182.6210928752</v>
      </c>
      <c r="S36" s="15" t="s">
        <v>204</v>
      </c>
      <c r="T36" s="49" t="n">
        <v>5.72165</v>
      </c>
      <c r="U36" s="55" t="n">
        <v>0.01875</v>
      </c>
      <c r="V36" s="82"/>
      <c r="W36" s="98" t="n">
        <v>3.68985</v>
      </c>
      <c r="X36" s="99" t="n">
        <v>0.01205</v>
      </c>
      <c r="Y36" s="82"/>
      <c r="Z36" s="98" t="n">
        <v>2</v>
      </c>
      <c r="AA36" s="99" t="n">
        <v>0.00864725770700113</v>
      </c>
      <c r="AB36" s="99"/>
      <c r="AC36" s="100" t="n">
        <v>2.964195</v>
      </c>
      <c r="AD36" s="99" t="n">
        <v>0.0111229214540192</v>
      </c>
      <c r="AE36" s="99"/>
      <c r="AF36" s="100" t="n">
        <v>3.76106</v>
      </c>
      <c r="AG36" s="99" t="n">
        <v>0.0138249684725172</v>
      </c>
      <c r="AH36" s="99"/>
      <c r="AI36" s="100" t="n">
        <v>3</v>
      </c>
      <c r="AJ36" s="99" t="n">
        <v>0.0106997672783459</v>
      </c>
      <c r="AK36" s="99"/>
      <c r="AL36" s="100" t="n">
        <v>5.57047</v>
      </c>
      <c r="AM36" s="99" t="n">
        <v>0.0187644494281132</v>
      </c>
      <c r="AN36" s="37" t="s">
        <v>160</v>
      </c>
      <c r="AO36" s="88" t="n">
        <v>66.94607</v>
      </c>
      <c r="AP36" s="55" t="n">
        <v>0.180993017071442</v>
      </c>
      <c r="AR36" s="49" t="n">
        <v>3913.5605</v>
      </c>
      <c r="AS36" s="55" t="n">
        <v>0.28165116611244</v>
      </c>
    </row>
    <row r="37" customFormat="false" ht="15" hidden="false" customHeight="false" outlineLevel="0" collapsed="false">
      <c r="A37" s="94" t="s">
        <v>193</v>
      </c>
      <c r="B37" s="91" t="n">
        <v>41658.9569647192</v>
      </c>
      <c r="C37" s="91" t="n">
        <v>41892.8867041663</v>
      </c>
      <c r="D37" s="91" t="n">
        <v>41541.2307858942</v>
      </c>
      <c r="E37" s="91" t="n">
        <v>40633.8163304504</v>
      </c>
      <c r="F37" s="91" t="n">
        <v>39711.8119075245</v>
      </c>
      <c r="G37" s="91" t="n">
        <v>39439.5184902649</v>
      </c>
      <c r="H37" s="91" t="n">
        <v>39675.1994401164</v>
      </c>
      <c r="J37" s="94" t="s">
        <v>191</v>
      </c>
      <c r="K37" s="91" t="n">
        <v>32315.0624919252</v>
      </c>
      <c r="L37" s="91" t="n">
        <v>34235.3919955958</v>
      </c>
      <c r="M37" s="91" t="n">
        <v>37475.5111559075</v>
      </c>
      <c r="N37" s="91" t="n">
        <v>37942.5625376227</v>
      </c>
      <c r="O37" s="91" t="n">
        <v>36358.1349026425</v>
      </c>
      <c r="P37" s="91" t="n">
        <v>36694.7058335915</v>
      </c>
      <c r="Q37" s="91" t="n">
        <v>36624.842221263</v>
      </c>
      <c r="S37" s="87"/>
      <c r="T37" s="87"/>
      <c r="U37" s="87"/>
      <c r="V37" s="87"/>
      <c r="W37" s="87"/>
      <c r="X37" s="87"/>
      <c r="Y37" s="87"/>
      <c r="Z37" s="41"/>
      <c r="AA37" s="41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N37" s="37" t="s">
        <v>159</v>
      </c>
      <c r="AO37" s="88" t="n">
        <v>70</v>
      </c>
      <c r="AP37" s="55" t="n">
        <v>0.173181350818308</v>
      </c>
      <c r="AR37" s="49" t="n">
        <v>3732.17</v>
      </c>
      <c r="AS37" s="55" t="n">
        <v>0.272404294723759</v>
      </c>
    </row>
    <row r="38" customFormat="false" ht="15" hidden="false" customHeight="false" outlineLevel="0" collapsed="false">
      <c r="A38" s="94" t="s">
        <v>194</v>
      </c>
      <c r="J38" s="21"/>
      <c r="S38" s="21" t="s">
        <v>210</v>
      </c>
      <c r="T38" s="17"/>
      <c r="U38" s="17"/>
      <c r="V38" s="17"/>
      <c r="W38" s="17"/>
      <c r="X38" s="17"/>
      <c r="Y38" s="1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N38" s="37" t="s">
        <v>158</v>
      </c>
      <c r="AO38" s="88" t="n">
        <v>71.694635</v>
      </c>
      <c r="AP38" s="55" t="n">
        <v>0.180783579709108</v>
      </c>
      <c r="AR38" s="49" t="n">
        <v>3538.8475</v>
      </c>
      <c r="AS38" s="55" t="n">
        <v>0.26445247707688</v>
      </c>
    </row>
    <row r="39" customFormat="false" ht="15" hidden="false" customHeight="false" outlineLevel="0" collapsed="false">
      <c r="A39" s="94" t="s">
        <v>197</v>
      </c>
      <c r="B39" s="91" t="n">
        <v>25224.8114841466</v>
      </c>
      <c r="C39" s="91" t="n">
        <v>26311.746801825</v>
      </c>
      <c r="D39" s="91" t="n">
        <v>27615.8274811933</v>
      </c>
      <c r="E39" s="91" t="n">
        <v>27895.0314479487</v>
      </c>
      <c r="F39" s="91" t="n">
        <v>27629.4722240527</v>
      </c>
      <c r="G39" s="91" t="n">
        <v>27528.3660411743</v>
      </c>
      <c r="H39" s="91" t="n">
        <v>27141.3292119967</v>
      </c>
      <c r="J39" s="90" t="s">
        <v>195</v>
      </c>
      <c r="S39" s="13" t="s">
        <v>211</v>
      </c>
      <c r="T39" s="17"/>
      <c r="U39" s="17"/>
      <c r="V39" s="17"/>
      <c r="W39" s="17"/>
      <c r="X39" s="17"/>
      <c r="Y39" s="1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N39" s="37" t="s">
        <v>157</v>
      </c>
      <c r="AO39" s="88" t="n">
        <v>83.083075</v>
      </c>
      <c r="AP39" s="55" t="n">
        <v>0.229768473826453</v>
      </c>
      <c r="AR39" s="49" t="n">
        <v>3281.425</v>
      </c>
      <c r="AS39" s="55" t="n">
        <v>0.255679552605488</v>
      </c>
    </row>
    <row r="40" customFormat="false" ht="15" hidden="false" customHeight="false" outlineLevel="0" collapsed="false">
      <c r="A40" s="7"/>
      <c r="B40" s="82"/>
      <c r="C40" s="82"/>
      <c r="D40" s="82"/>
      <c r="E40" s="82"/>
      <c r="F40" s="82"/>
      <c r="G40" s="82"/>
      <c r="H40" s="82"/>
      <c r="J40" s="94" t="s">
        <v>198</v>
      </c>
      <c r="K40" s="91" t="n">
        <v>54790.6546482044</v>
      </c>
      <c r="L40" s="91" t="n">
        <v>56275.6392690696</v>
      </c>
      <c r="M40" s="91" t="n">
        <v>56617.0474608977</v>
      </c>
      <c r="N40" s="91" t="n">
        <v>55762.3469740506</v>
      </c>
      <c r="O40" s="91" t="n">
        <v>54988.1201233492</v>
      </c>
      <c r="P40" s="91" t="n">
        <v>54970.1702781041</v>
      </c>
      <c r="Q40" s="91" t="n">
        <v>54997.7967832803</v>
      </c>
      <c r="AN40" s="37" t="s">
        <v>156</v>
      </c>
      <c r="AO40" s="49" t="n">
        <v>72</v>
      </c>
      <c r="AP40" s="55" t="n">
        <v>0.208019267284488</v>
      </c>
      <c r="AQ40" s="17"/>
      <c r="AR40" s="49" t="n">
        <v>3313.4935</v>
      </c>
      <c r="AS40" s="55" t="n">
        <v>0.262854820840845</v>
      </c>
    </row>
    <row r="41" customFormat="false" ht="15" hidden="false" customHeight="false" outlineLevel="0" collapsed="false">
      <c r="A41" s="56"/>
      <c r="B41" s="13"/>
      <c r="C41" s="13"/>
      <c r="D41" s="13"/>
      <c r="E41" s="13"/>
      <c r="F41" s="13"/>
      <c r="G41" s="13"/>
      <c r="H41" s="13"/>
      <c r="J41" s="94" t="s">
        <v>200</v>
      </c>
      <c r="K41" s="91" t="n">
        <v>28925.978828928</v>
      </c>
      <c r="L41" s="91" t="n">
        <v>29771.2844183563</v>
      </c>
      <c r="M41" s="91" t="n">
        <v>30254.0975764657</v>
      </c>
      <c r="N41" s="91" t="n">
        <v>30220.3216629327</v>
      </c>
      <c r="O41" s="91" t="n">
        <v>29607.5025023406</v>
      </c>
      <c r="P41" s="91" t="n">
        <v>28536.9435189584</v>
      </c>
      <c r="Q41" s="91" t="n">
        <v>27867.3161252078</v>
      </c>
      <c r="AN41" s="37" t="s">
        <v>154</v>
      </c>
      <c r="AO41" s="49" t="n">
        <v>76.2925</v>
      </c>
      <c r="AP41" s="55" t="n">
        <v>0.21775</v>
      </c>
      <c r="AQ41" s="17"/>
      <c r="AR41" s="49" t="n">
        <v>3679.65</v>
      </c>
      <c r="AS41" s="55" t="n">
        <v>0.28885</v>
      </c>
    </row>
    <row r="42" customFormat="false" ht="15" hidden="false" customHeight="false" outlineLevel="0" collapsed="false">
      <c r="A42" s="94" t="s">
        <v>212</v>
      </c>
      <c r="B42" s="13"/>
      <c r="C42" s="13"/>
      <c r="D42" s="13"/>
      <c r="E42" s="13"/>
      <c r="F42" s="13"/>
      <c r="G42" s="13"/>
      <c r="H42" s="13"/>
      <c r="J42" s="7"/>
      <c r="K42" s="82"/>
      <c r="L42" s="82"/>
      <c r="M42" s="82"/>
      <c r="N42" s="82"/>
      <c r="O42" s="101"/>
      <c r="P42" s="101"/>
      <c r="Q42" s="101"/>
      <c r="AN42" s="37" t="s">
        <v>153</v>
      </c>
      <c r="AO42" s="49" t="n">
        <v>89.119</v>
      </c>
      <c r="AP42" s="55" t="n">
        <v>0.24</v>
      </c>
      <c r="AQ42" s="17"/>
      <c r="AR42" s="49" t="n">
        <v>3911.6</v>
      </c>
      <c r="AS42" s="55" t="n">
        <v>0.30755</v>
      </c>
    </row>
    <row r="43" customFormat="false" ht="15" hidden="false" customHeight="false" outlineLevel="0" collapsed="false">
      <c r="A43" s="94" t="s">
        <v>213</v>
      </c>
      <c r="B43" s="13"/>
      <c r="C43" s="13"/>
      <c r="D43" s="13"/>
      <c r="E43" s="13"/>
      <c r="F43" s="13"/>
      <c r="G43" s="13"/>
      <c r="H43" s="13"/>
      <c r="J43" s="56"/>
      <c r="K43" s="13"/>
      <c r="L43" s="13"/>
      <c r="M43" s="13"/>
      <c r="N43" s="13"/>
      <c r="O43" s="13"/>
      <c r="P43" s="13"/>
      <c r="Q43" s="13"/>
      <c r="AN43" s="13"/>
      <c r="AO43" s="13"/>
      <c r="AP43" s="13"/>
      <c r="AQ43" s="13"/>
      <c r="AR43" s="13"/>
      <c r="AS43" s="13"/>
    </row>
    <row r="44" customFormat="false" ht="15" hidden="false" customHeight="false" outlineLevel="0" collapsed="false">
      <c r="A44" s="94" t="s">
        <v>121</v>
      </c>
      <c r="B44" s="13"/>
      <c r="C44" s="13"/>
      <c r="D44" s="13"/>
      <c r="E44" s="13"/>
      <c r="F44" s="13"/>
      <c r="G44" s="13"/>
      <c r="H44" s="13"/>
      <c r="J44" s="94" t="s">
        <v>212</v>
      </c>
      <c r="K44" s="13"/>
      <c r="L44" s="13"/>
      <c r="M44" s="13"/>
      <c r="N44" s="13"/>
      <c r="O44" s="13"/>
      <c r="P44" s="13"/>
      <c r="Q44" s="13"/>
      <c r="AN44" s="97" t="s">
        <v>214</v>
      </c>
      <c r="AO44" s="17"/>
      <c r="AP44" s="17"/>
      <c r="AQ44" s="17"/>
      <c r="AR44" s="17"/>
      <c r="AS44" s="17"/>
    </row>
    <row r="45" customFormat="false" ht="15" hidden="false" customHeight="false" outlineLevel="0" collapsed="false">
      <c r="A45" s="94" t="s">
        <v>215</v>
      </c>
      <c r="B45" s="13"/>
      <c r="C45" s="13"/>
      <c r="D45" s="13"/>
      <c r="E45" s="13"/>
      <c r="F45" s="13"/>
      <c r="G45" s="13"/>
      <c r="H45" s="13"/>
      <c r="J45" s="94" t="s">
        <v>213</v>
      </c>
      <c r="K45" s="13"/>
      <c r="L45" s="13"/>
      <c r="M45" s="13"/>
      <c r="N45" s="13"/>
      <c r="O45" s="13"/>
      <c r="P45" s="13"/>
      <c r="Q45" s="13"/>
      <c r="AN45" s="37" t="s">
        <v>160</v>
      </c>
      <c r="AO45" s="88" t="n">
        <v>95.867885</v>
      </c>
      <c r="AP45" s="55" t="n">
        <v>0.0538003420154272</v>
      </c>
      <c r="AR45" s="49" t="n">
        <v>5185.4015</v>
      </c>
      <c r="AS45" s="55" t="n">
        <v>0.0824185712730339</v>
      </c>
    </row>
    <row r="46" customFormat="false" ht="15" hidden="false" customHeight="false" outlineLevel="0" collapsed="false">
      <c r="A46" s="102" t="s">
        <v>136</v>
      </c>
      <c r="B46" s="13"/>
      <c r="C46" s="13"/>
      <c r="D46" s="13"/>
      <c r="E46" s="13"/>
      <c r="F46" s="13"/>
      <c r="G46" s="13"/>
      <c r="H46" s="13"/>
      <c r="J46" s="94" t="s">
        <v>121</v>
      </c>
      <c r="K46" s="13"/>
      <c r="L46" s="13"/>
      <c r="M46" s="13"/>
      <c r="N46" s="13"/>
      <c r="AN46" s="37" t="s">
        <v>159</v>
      </c>
      <c r="AO46" s="88" t="n">
        <v>90</v>
      </c>
      <c r="AP46" s="55" t="n">
        <v>0.0504208696818347</v>
      </c>
      <c r="AR46" s="49" t="n">
        <v>4958.742</v>
      </c>
      <c r="AS46" s="55" t="n">
        <v>0.0793999231146507</v>
      </c>
    </row>
    <row r="47" customFormat="false" ht="15" hidden="false" customHeight="false" outlineLevel="0" collapsed="false">
      <c r="J47" s="94" t="s">
        <v>215</v>
      </c>
      <c r="K47" s="13"/>
      <c r="L47" s="13"/>
      <c r="M47" s="13"/>
      <c r="N47" s="13"/>
      <c r="AN47" s="37" t="s">
        <v>158</v>
      </c>
      <c r="AO47" s="88" t="n">
        <v>96.367475</v>
      </c>
      <c r="AP47" s="55" t="n">
        <v>0.0523679521982676</v>
      </c>
      <c r="AR47" s="49" t="n">
        <v>4718.066</v>
      </c>
      <c r="AS47" s="55" t="n">
        <v>0.0761378442347038</v>
      </c>
    </row>
    <row r="48" customFormat="false" ht="15" hidden="false" customHeight="false" outlineLevel="0" collapsed="false">
      <c r="J48" s="69" t="s">
        <v>136</v>
      </c>
      <c r="AN48" s="37" t="s">
        <v>157</v>
      </c>
      <c r="AO48" s="88" t="n">
        <v>83.40282</v>
      </c>
      <c r="AP48" s="55" t="n">
        <v>0.0469460210020446</v>
      </c>
      <c r="AR48" s="49" t="n">
        <v>4362.415</v>
      </c>
      <c r="AS48" s="55" t="n">
        <v>0.0716016385695679</v>
      </c>
    </row>
    <row r="49" customFormat="false" ht="15" hidden="false" customHeight="false" outlineLevel="0" collapsed="false">
      <c r="AN49" s="37" t="s">
        <v>156</v>
      </c>
      <c r="AO49" s="49" t="n">
        <v>68</v>
      </c>
      <c r="AP49" s="55" t="n">
        <v>0.0405255901179663</v>
      </c>
      <c r="AQ49" s="17"/>
      <c r="AR49" s="49" t="n">
        <v>4262.767</v>
      </c>
      <c r="AS49" s="55" t="n">
        <v>0.0707718650737262</v>
      </c>
    </row>
    <row r="50" customFormat="false" ht="15" hidden="false" customHeight="false" outlineLevel="0" collapsed="false">
      <c r="AN50" s="37" t="s">
        <v>154</v>
      </c>
      <c r="AO50" s="49" t="n">
        <v>72.797</v>
      </c>
      <c r="AP50" s="55" t="n">
        <v>0.04335</v>
      </c>
      <c r="AQ50" s="17"/>
      <c r="AR50" s="49" t="n">
        <v>4601.25</v>
      </c>
      <c r="AS50" s="55" t="n">
        <v>0.07645</v>
      </c>
    </row>
    <row r="51" customFormat="false" ht="15" hidden="false" customHeight="false" outlineLevel="0" collapsed="false">
      <c r="AN51" s="37" t="s">
        <v>153</v>
      </c>
      <c r="AO51" s="49" t="n">
        <v>70.811</v>
      </c>
      <c r="AP51" s="55" t="n">
        <v>0.0422</v>
      </c>
      <c r="AQ51" s="17"/>
      <c r="AR51" s="49" t="n">
        <v>4907.95</v>
      </c>
      <c r="AS51" s="55" t="n">
        <v>0.0821</v>
      </c>
    </row>
    <row r="52" customFormat="false" ht="15" hidden="false" customHeight="false" outlineLevel="0" collapsed="false">
      <c r="AN52" s="13"/>
      <c r="AO52" s="13"/>
      <c r="AP52" s="13"/>
      <c r="AQ52" s="13"/>
      <c r="AR52" s="13"/>
      <c r="AS52" s="13"/>
    </row>
    <row r="53" customFormat="false" ht="15" hidden="false" customHeight="false" outlineLevel="0" collapsed="false">
      <c r="AN53" s="97" t="s">
        <v>216</v>
      </c>
      <c r="AO53" s="17"/>
      <c r="AP53" s="17"/>
      <c r="AQ53" s="17"/>
      <c r="AR53" s="17"/>
      <c r="AS53" s="17"/>
    </row>
    <row r="54" customFormat="false" ht="15" hidden="false" customHeight="false" outlineLevel="0" collapsed="false">
      <c r="AN54" s="37" t="s">
        <v>160</v>
      </c>
      <c r="AO54" s="88" t="n">
        <v>37.115675</v>
      </c>
      <c r="AP54" s="55" t="n">
        <v>0.129896249729162</v>
      </c>
      <c r="AR54" s="49" t="n">
        <v>2008.3835</v>
      </c>
      <c r="AS54" s="55" t="n">
        <v>0.225452892068048</v>
      </c>
    </row>
    <row r="55" customFormat="false" ht="15" hidden="false" customHeight="false" outlineLevel="0" collapsed="false">
      <c r="AN55" s="37" t="s">
        <v>159</v>
      </c>
      <c r="AO55" s="88" t="n">
        <v>44</v>
      </c>
      <c r="AP55" s="55" t="n">
        <v>0.151277638135344</v>
      </c>
      <c r="AR55" s="49" t="n">
        <v>1952.3865</v>
      </c>
      <c r="AS55" s="55" t="n">
        <v>0.218878058114432</v>
      </c>
    </row>
    <row r="56" customFormat="false" ht="15" hidden="false" customHeight="false" outlineLevel="0" collapsed="false">
      <c r="AN56" s="37" t="s">
        <v>158</v>
      </c>
      <c r="AO56" s="88" t="n">
        <v>37.7233</v>
      </c>
      <c r="AP56" s="55" t="n">
        <v>0.134058784254318</v>
      </c>
      <c r="AR56" s="49" t="n">
        <v>1875.054</v>
      </c>
      <c r="AS56" s="55" t="n">
        <v>0.211012189569917</v>
      </c>
    </row>
    <row r="57" customFormat="false" ht="15" hidden="false" customHeight="false" outlineLevel="0" collapsed="false">
      <c r="AN57" s="37" t="s">
        <v>157</v>
      </c>
      <c r="AO57" s="88" t="n">
        <v>37.44256</v>
      </c>
      <c r="AP57" s="55" t="n">
        <v>0.129532053514529</v>
      </c>
      <c r="AR57" s="49" t="n">
        <v>1756.99</v>
      </c>
      <c r="AS57" s="55" t="n">
        <v>0.19899957575586</v>
      </c>
    </row>
    <row r="58" customFormat="false" ht="15" hidden="false" customHeight="false" outlineLevel="0" collapsed="false">
      <c r="AN58" s="37" t="s">
        <v>156</v>
      </c>
      <c r="AO58" s="49" t="n">
        <v>42</v>
      </c>
      <c r="AP58" s="55" t="n">
        <v>0.140172531181041</v>
      </c>
      <c r="AQ58" s="17"/>
      <c r="AR58" s="49" t="n">
        <v>1791.05</v>
      </c>
      <c r="AS58" s="55" t="n">
        <v>0.204950124816978</v>
      </c>
    </row>
    <row r="59" customFormat="false" ht="15" hidden="false" customHeight="false" outlineLevel="0" collapsed="false">
      <c r="AN59" s="37" t="s">
        <v>154</v>
      </c>
      <c r="AO59" s="49" t="n">
        <v>48.8715</v>
      </c>
      <c r="AP59" s="55" t="n">
        <v>0.16765</v>
      </c>
      <c r="AQ59" s="17"/>
      <c r="AR59" s="49" t="n">
        <v>1939.3</v>
      </c>
      <c r="AS59" s="55" t="n">
        <v>0.2268</v>
      </c>
    </row>
    <row r="60" customFormat="false" ht="15" hidden="false" customHeight="false" outlineLevel="0" collapsed="false">
      <c r="AN60" s="103" t="s">
        <v>153</v>
      </c>
      <c r="AO60" s="98" t="n">
        <v>66.3515</v>
      </c>
      <c r="AP60" s="99" t="n">
        <v>0.21355</v>
      </c>
      <c r="AQ60" s="104"/>
      <c r="AR60" s="98" t="n">
        <v>1983.3</v>
      </c>
      <c r="AS60" s="99" t="n">
        <v>0.23535</v>
      </c>
    </row>
    <row r="62" customFormat="false" ht="12.75" hidden="false" customHeight="false" outlineLevel="0" collapsed="false">
      <c r="AN62" s="15" t="s">
        <v>217</v>
      </c>
    </row>
    <row r="63" customFormat="false" ht="12.75" hidden="false" customHeight="false" outlineLevel="0" collapsed="false">
      <c r="AN63" s="77" t="s">
        <v>218</v>
      </c>
    </row>
  </sheetData>
  <mergeCells count="9">
    <mergeCell ref="T4:U4"/>
    <mergeCell ref="W4:X4"/>
    <mergeCell ref="Z4:AA4"/>
    <mergeCell ref="AC4:AD4"/>
    <mergeCell ref="AF4:AG4"/>
    <mergeCell ref="AI4:AJ4"/>
    <mergeCell ref="AL4:AM4"/>
    <mergeCell ref="AO5:AP5"/>
    <mergeCell ref="AR5:AS5"/>
  </mergeCells>
  <printOptions headings="false" gridLines="false" gridLinesSet="true" horizontalCentered="true" verticalCentered="false"/>
  <pageMargins left="0.8" right="0.3" top="0.65" bottom="0.2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8" min="2" style="0" width="8.7"/>
    <col collapsed="false" customWidth="true" hidden="false" outlineLevel="0" max="9" min="9" style="0" width="1.7"/>
    <col collapsed="false" customWidth="true" hidden="false" outlineLevel="0" max="10" min="10" style="0" width="34.13"/>
    <col collapsed="false" customWidth="true" hidden="false" outlineLevel="0" max="17" min="11" style="0" width="8.7"/>
    <col collapsed="false" customWidth="true" hidden="false" outlineLevel="0" max="18" min="18" style="0" width="1.7"/>
    <col collapsed="false" customWidth="true" hidden="false" outlineLevel="0" max="19" min="19" style="0" width="28.28"/>
    <col collapsed="false" customWidth="true" hidden="false" outlineLevel="0" max="26" min="20" style="0" width="8.7"/>
    <col collapsed="false" customWidth="true" hidden="false" outlineLevel="0" max="27" min="27" style="0" width="1.7"/>
    <col collapsed="false" customWidth="true" hidden="false" outlineLevel="0" max="28" min="28" style="0" width="25.7"/>
    <col collapsed="false" customWidth="true" hidden="false" outlineLevel="0" max="30" min="29" style="0" width="9.7"/>
    <col collapsed="false" customWidth="true" hidden="false" outlineLevel="0" max="31" min="31" style="0" width="1.7"/>
    <col collapsed="false" customWidth="true" hidden="false" outlineLevel="0" max="33" min="32" style="0" width="9.7"/>
    <col collapsed="false" customWidth="true" hidden="false" outlineLevel="0" max="34" min="34" style="0" width="1.7"/>
    <col collapsed="false" customWidth="true" hidden="false" outlineLevel="0" max="36" min="35" style="0" width="9.7"/>
    <col collapsed="false" customWidth="true" hidden="false" outlineLevel="0" max="37" min="37" style="0" width="1.7"/>
    <col collapsed="false" customWidth="true" hidden="false" outlineLevel="0" max="39" min="38" style="0" width="9.7"/>
    <col collapsed="false" customWidth="true" hidden="false" outlineLevel="0" max="40" min="40" style="0" width="25.7"/>
    <col collapsed="false" customWidth="true" hidden="false" outlineLevel="0" max="41" min="41" style="0" width="10.28"/>
    <col collapsed="false" customWidth="true" hidden="false" outlineLevel="0" max="42" min="42" style="0" width="9.7"/>
    <col collapsed="false" customWidth="true" hidden="false" outlineLevel="0" max="43" min="43" style="0" width="1.7"/>
    <col collapsed="false" customWidth="true" hidden="false" outlineLevel="0" max="44" min="44" style="0" width="10.28"/>
    <col collapsed="false" customWidth="true" hidden="false" outlineLevel="0" max="45" min="45" style="0" width="9.7"/>
    <col collapsed="false" customWidth="true" hidden="false" outlineLevel="0" max="46" min="46" style="0" width="1.7"/>
    <col collapsed="false" customWidth="true" hidden="false" outlineLevel="0" max="47" min="47" style="0" width="10.28"/>
    <col collapsed="false" customWidth="true" hidden="false" outlineLevel="0" max="48" min="48" style="0" width="9.7"/>
    <col collapsed="false" customWidth="true" hidden="false" outlineLevel="0" max="49" min="49" style="0" width="1.7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33.7"/>
    <col collapsed="false" customWidth="true" hidden="false" outlineLevel="0" max="59" min="53" style="0" width="8.7"/>
    <col collapsed="false" customWidth="true" hidden="false" outlineLevel="0" max="60" min="60" style="0" width="2.7"/>
    <col collapsed="false" customWidth="true" hidden="false" outlineLevel="0" max="61" min="61" style="0" width="28.41"/>
    <col collapsed="false" customWidth="true" hidden="false" outlineLevel="0" max="65" min="62" style="0" width="8.7"/>
    <col collapsed="false" customWidth="true" hidden="false" outlineLevel="0" max="68" min="66" style="0" width="8.28"/>
    <col collapsed="false" customWidth="true" hidden="false" outlineLevel="0" max="69" min="69" style="0" width="2.7"/>
    <col collapsed="false" customWidth="true" hidden="false" outlineLevel="0" max="70" min="70" style="0" width="24.7"/>
    <col collapsed="false" customWidth="true" hidden="false" outlineLevel="0" max="77" min="71" style="0" width="8.7"/>
    <col collapsed="false" customWidth="true" hidden="false" outlineLevel="0" max="78" min="78" style="0" width="2.7"/>
    <col collapsed="false" customWidth="true" hidden="false" outlineLevel="0" max="79" min="79" style="0" width="32.85"/>
    <col collapsed="false" customWidth="true" hidden="false" outlineLevel="0" max="86" min="80" style="0" width="8.7"/>
    <col collapsed="false" customWidth="true" hidden="false" outlineLevel="0" max="87" min="87" style="0" width="2.7"/>
    <col collapsed="false" customWidth="true" hidden="false" outlineLevel="0" max="88" min="88" style="0" width="33.7"/>
    <col collapsed="false" customWidth="true" hidden="false" outlineLevel="0" max="95" min="89" style="0" width="8.7"/>
    <col collapsed="false" customWidth="true" hidden="false" outlineLevel="0" max="96" min="96" style="0" width="2.7"/>
  </cols>
  <sheetData>
    <row r="1" customFormat="false" ht="15" hidden="false" customHeight="false" outlineLevel="0" collapsed="false">
      <c r="A1" s="3" t="s">
        <v>219</v>
      </c>
      <c r="B1" s="13"/>
      <c r="C1" s="13"/>
      <c r="D1" s="13"/>
      <c r="E1" s="13"/>
      <c r="F1" s="13"/>
      <c r="G1" s="13"/>
      <c r="H1" s="13"/>
      <c r="J1" s="3" t="s">
        <v>14</v>
      </c>
      <c r="K1" s="13"/>
      <c r="L1" s="13"/>
      <c r="M1" s="13"/>
      <c r="N1" s="13"/>
      <c r="O1" s="13"/>
      <c r="P1" s="13"/>
      <c r="Q1" s="13"/>
      <c r="S1" s="105" t="s">
        <v>220</v>
      </c>
      <c r="T1" s="13"/>
      <c r="U1" s="13"/>
      <c r="V1" s="13"/>
      <c r="W1" s="13"/>
      <c r="X1" s="13"/>
      <c r="Y1" s="13"/>
      <c r="Z1" s="13"/>
      <c r="AB1" s="3" t="s">
        <v>221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20" t="s">
        <v>222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Z1" s="106" t="s">
        <v>223</v>
      </c>
      <c r="BA1" s="13"/>
      <c r="BB1" s="13"/>
      <c r="BC1" s="13"/>
      <c r="BD1" s="13"/>
      <c r="BE1" s="13"/>
      <c r="BF1" s="13"/>
      <c r="BG1" s="13"/>
      <c r="BI1" s="3" t="s">
        <v>20</v>
      </c>
      <c r="BJ1" s="13"/>
      <c r="BK1" s="13"/>
      <c r="BL1" s="13"/>
      <c r="BM1" s="13"/>
      <c r="BN1" s="13"/>
      <c r="BO1" s="13"/>
      <c r="BP1" s="13"/>
      <c r="BQ1" s="13"/>
      <c r="BR1" s="107" t="s">
        <v>21</v>
      </c>
      <c r="BS1" s="13"/>
      <c r="BT1" s="13"/>
      <c r="BU1" s="13"/>
      <c r="BV1" s="13"/>
      <c r="BW1" s="13"/>
      <c r="BX1" s="13"/>
      <c r="BY1" s="13"/>
      <c r="CA1" s="3" t="s">
        <v>224</v>
      </c>
      <c r="CB1" s="13"/>
      <c r="CC1" s="13"/>
      <c r="CD1" s="13"/>
      <c r="CE1" s="13"/>
      <c r="CF1" s="13"/>
      <c r="CG1" s="13"/>
      <c r="CH1" s="13"/>
      <c r="CJ1" s="106" t="s">
        <v>225</v>
      </c>
      <c r="CK1" s="108"/>
      <c r="CL1" s="9"/>
      <c r="CM1" s="9"/>
      <c r="CN1" s="9"/>
      <c r="CO1" s="9"/>
      <c r="CP1" s="9"/>
      <c r="CQ1" s="9"/>
    </row>
    <row r="2" customFormat="false" ht="15" hidden="false" customHeight="false" outlineLevel="0" collapsed="false">
      <c r="A2" s="21" t="s">
        <v>226</v>
      </c>
      <c r="B2" s="13"/>
      <c r="C2" s="13"/>
      <c r="D2" s="13"/>
      <c r="E2" s="13"/>
      <c r="F2" s="13"/>
      <c r="G2" s="13"/>
      <c r="H2" s="13"/>
      <c r="J2" s="21" t="s">
        <v>227</v>
      </c>
      <c r="K2" s="13"/>
      <c r="L2" s="13"/>
      <c r="M2" s="13"/>
      <c r="N2" s="13"/>
      <c r="O2" s="13"/>
      <c r="P2" s="13"/>
      <c r="Q2" s="13"/>
      <c r="S2" s="69" t="s">
        <v>228</v>
      </c>
      <c r="T2" s="13"/>
      <c r="U2" s="13"/>
      <c r="V2" s="13"/>
      <c r="W2" s="13"/>
      <c r="X2" s="13"/>
      <c r="Y2" s="13"/>
      <c r="Z2" s="13"/>
      <c r="AB2" s="3" t="s">
        <v>229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20" t="s">
        <v>230</v>
      </c>
      <c r="AO2" s="13"/>
      <c r="AP2" s="13"/>
      <c r="AQ2" s="13"/>
      <c r="AR2" s="13"/>
      <c r="AS2" s="13"/>
      <c r="AT2" s="13"/>
      <c r="AU2" s="13"/>
      <c r="AV2" s="13"/>
      <c r="AW2" s="13"/>
      <c r="AX2" s="13"/>
      <c r="AZ2" s="109"/>
      <c r="BA2" s="13"/>
      <c r="BB2" s="13"/>
      <c r="BC2" s="13"/>
      <c r="BD2" s="13"/>
      <c r="BE2" s="13"/>
      <c r="BF2" s="13"/>
      <c r="BG2" s="13"/>
      <c r="BI2" s="21" t="s">
        <v>231</v>
      </c>
      <c r="BJ2" s="13"/>
      <c r="BK2" s="13"/>
      <c r="BL2" s="13"/>
      <c r="BM2" s="13"/>
      <c r="BN2" s="13"/>
      <c r="BO2" s="13"/>
      <c r="BP2" s="13"/>
      <c r="BQ2" s="13"/>
      <c r="BR2" s="110"/>
      <c r="BS2" s="13"/>
      <c r="BT2" s="13"/>
      <c r="BU2" s="13"/>
      <c r="BV2" s="13"/>
      <c r="BW2" s="13"/>
      <c r="BX2" s="13"/>
      <c r="BY2" s="13"/>
      <c r="CA2" s="111" t="s">
        <v>232</v>
      </c>
      <c r="CB2" s="13"/>
      <c r="CC2" s="13"/>
      <c r="CD2" s="13"/>
      <c r="CE2" s="13"/>
      <c r="CF2" s="13"/>
      <c r="CG2" s="13"/>
      <c r="CH2" s="13"/>
      <c r="CJ2" s="108"/>
      <c r="CK2" s="108"/>
      <c r="CL2" s="9"/>
      <c r="CM2" s="9"/>
      <c r="CN2" s="9"/>
      <c r="CO2" s="9"/>
      <c r="CP2" s="9"/>
      <c r="CQ2" s="9"/>
    </row>
    <row r="3" customFormat="false" ht="15" hidden="false" customHeight="false" outlineLevel="0" collapsed="false">
      <c r="A3" s="17"/>
      <c r="B3" s="13"/>
      <c r="C3" s="13"/>
      <c r="D3" s="13"/>
      <c r="E3" s="13"/>
      <c r="F3" s="13"/>
      <c r="G3" s="13"/>
      <c r="H3" s="13"/>
      <c r="J3" s="17"/>
      <c r="K3" s="13"/>
      <c r="L3" s="13"/>
      <c r="M3" s="13"/>
      <c r="N3" s="13"/>
      <c r="O3" s="13"/>
      <c r="P3" s="13"/>
      <c r="Q3" s="13"/>
      <c r="S3" s="112"/>
      <c r="T3" s="13"/>
      <c r="U3" s="13"/>
      <c r="V3" s="13"/>
      <c r="W3" s="13"/>
      <c r="X3" s="13"/>
      <c r="Y3" s="13"/>
      <c r="Z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Z3" s="113" t="s">
        <v>161</v>
      </c>
      <c r="BA3" s="114" t="s">
        <v>162</v>
      </c>
      <c r="BB3" s="114" t="s">
        <v>163</v>
      </c>
      <c r="BC3" s="115" t="s">
        <v>164</v>
      </c>
      <c r="BD3" s="115" t="s">
        <v>165</v>
      </c>
      <c r="BE3" s="115" t="s">
        <v>166</v>
      </c>
      <c r="BF3" s="115" t="s">
        <v>233</v>
      </c>
      <c r="BG3" s="115" t="s">
        <v>234</v>
      </c>
      <c r="BI3" s="17"/>
      <c r="BJ3" s="13"/>
      <c r="BK3" s="13"/>
      <c r="BL3" s="13"/>
      <c r="BM3" s="13"/>
      <c r="BN3" s="13"/>
      <c r="BO3" s="13"/>
      <c r="BP3" s="13"/>
      <c r="BQ3" s="13"/>
      <c r="BR3" s="116" t="s">
        <v>161</v>
      </c>
      <c r="BS3" s="117" t="s">
        <v>162</v>
      </c>
      <c r="BT3" s="117" t="s">
        <v>163</v>
      </c>
      <c r="BU3" s="117" t="s">
        <v>164</v>
      </c>
      <c r="BV3" s="117" t="s">
        <v>165</v>
      </c>
      <c r="BW3" s="117" t="s">
        <v>166</v>
      </c>
      <c r="BX3" s="117" t="s">
        <v>233</v>
      </c>
      <c r="BY3" s="117" t="s">
        <v>234</v>
      </c>
      <c r="CA3" s="13"/>
      <c r="CB3" s="13"/>
      <c r="CC3" s="13"/>
      <c r="CD3" s="13"/>
      <c r="CE3" s="13"/>
      <c r="CF3" s="13"/>
      <c r="CG3" s="13"/>
      <c r="CH3" s="13"/>
      <c r="CJ3" s="118" t="s">
        <v>161</v>
      </c>
      <c r="CK3" s="114" t="s">
        <v>163</v>
      </c>
      <c r="CL3" s="114" t="s">
        <v>164</v>
      </c>
      <c r="CM3" s="114" t="s">
        <v>165</v>
      </c>
      <c r="CN3" s="114" t="s">
        <v>166</v>
      </c>
      <c r="CO3" s="114" t="s">
        <v>233</v>
      </c>
      <c r="CP3" s="114" t="s">
        <v>234</v>
      </c>
      <c r="CQ3" s="114" t="s">
        <v>235</v>
      </c>
    </row>
    <row r="4" customFormat="false" ht="15" hidden="false" customHeight="false" outlineLevel="0" collapsed="false">
      <c r="A4" s="28" t="s">
        <v>161</v>
      </c>
      <c r="B4" s="29" t="s">
        <v>163</v>
      </c>
      <c r="C4" s="29" t="s">
        <v>164</v>
      </c>
      <c r="D4" s="81" t="s">
        <v>165</v>
      </c>
      <c r="E4" s="81" t="s">
        <v>166</v>
      </c>
      <c r="F4" s="81" t="s">
        <v>233</v>
      </c>
      <c r="G4" s="81" t="s">
        <v>168</v>
      </c>
      <c r="H4" s="81" t="s">
        <v>236</v>
      </c>
      <c r="J4" s="28" t="s">
        <v>161</v>
      </c>
      <c r="K4" s="29" t="s">
        <v>163</v>
      </c>
      <c r="L4" s="29" t="s">
        <v>164</v>
      </c>
      <c r="M4" s="81" t="s">
        <v>165</v>
      </c>
      <c r="N4" s="81" t="s">
        <v>166</v>
      </c>
      <c r="O4" s="81" t="s">
        <v>233</v>
      </c>
      <c r="P4" s="81" t="s">
        <v>168</v>
      </c>
      <c r="Q4" s="81" t="s">
        <v>236</v>
      </c>
      <c r="S4" s="119" t="s">
        <v>161</v>
      </c>
      <c r="T4" s="115" t="s">
        <v>163</v>
      </c>
      <c r="U4" s="115" t="s">
        <v>164</v>
      </c>
      <c r="V4" s="115" t="s">
        <v>165</v>
      </c>
      <c r="W4" s="115" t="s">
        <v>166</v>
      </c>
      <c r="X4" s="115" t="s">
        <v>233</v>
      </c>
      <c r="Y4" s="81" t="s">
        <v>168</v>
      </c>
      <c r="Z4" s="81" t="s">
        <v>236</v>
      </c>
      <c r="AB4" s="28" t="s">
        <v>38</v>
      </c>
      <c r="AC4" s="42" t="s">
        <v>237</v>
      </c>
      <c r="AD4" s="42"/>
      <c r="AE4" s="42"/>
      <c r="AF4" s="42" t="s">
        <v>106</v>
      </c>
      <c r="AG4" s="42"/>
      <c r="AH4" s="42"/>
      <c r="AI4" s="42" t="s">
        <v>105</v>
      </c>
      <c r="AJ4" s="42"/>
      <c r="AK4" s="42"/>
      <c r="AL4" s="42" t="s">
        <v>103</v>
      </c>
      <c r="AM4" s="42"/>
      <c r="AN4" s="42" t="s">
        <v>38</v>
      </c>
      <c r="AO4" s="42" t="s">
        <v>237</v>
      </c>
      <c r="AP4" s="42"/>
      <c r="AQ4" s="42"/>
      <c r="AR4" s="42" t="s">
        <v>106</v>
      </c>
      <c r="AS4" s="42"/>
      <c r="AT4" s="42"/>
      <c r="AU4" s="42" t="s">
        <v>105</v>
      </c>
      <c r="AV4" s="42"/>
      <c r="AW4" s="42"/>
      <c r="AX4" s="42" t="s">
        <v>103</v>
      </c>
      <c r="AY4" s="42"/>
      <c r="AZ4" s="120"/>
      <c r="BA4" s="9"/>
      <c r="BB4" s="9"/>
      <c r="BC4" s="9"/>
      <c r="BD4" s="9"/>
      <c r="BE4" s="9"/>
      <c r="BI4" s="25" t="s">
        <v>161</v>
      </c>
      <c r="BJ4" s="29" t="s">
        <v>163</v>
      </c>
      <c r="BK4" s="29" t="s">
        <v>164</v>
      </c>
      <c r="BL4" s="81" t="s">
        <v>238</v>
      </c>
      <c r="BM4" s="81" t="s">
        <v>239</v>
      </c>
      <c r="BN4" s="81" t="s">
        <v>167</v>
      </c>
      <c r="BO4" s="81" t="s">
        <v>168</v>
      </c>
      <c r="BP4" s="81" t="s">
        <v>236</v>
      </c>
      <c r="BR4" s="121"/>
      <c r="BS4" s="10"/>
      <c r="BT4" s="10"/>
      <c r="BU4" s="10"/>
      <c r="BV4" s="10"/>
      <c r="BW4" s="10"/>
      <c r="CA4" s="13"/>
      <c r="CB4" s="13"/>
      <c r="CC4" s="13"/>
      <c r="CD4" s="13"/>
      <c r="CE4" s="13"/>
      <c r="CF4" s="13"/>
      <c r="CG4" s="13"/>
      <c r="CH4" s="13"/>
      <c r="CJ4" s="122"/>
      <c r="CK4" s="9"/>
      <c r="CL4" s="9"/>
      <c r="CM4" s="9"/>
      <c r="CN4" s="9"/>
      <c r="CO4" s="9"/>
    </row>
    <row r="5" customFormat="false" ht="15" hidden="false" customHeight="false" outlineLevel="0" collapsed="false">
      <c r="A5" s="87"/>
      <c r="B5" s="41"/>
      <c r="C5" s="41"/>
      <c r="D5" s="7"/>
      <c r="E5" s="7"/>
      <c r="F5" s="7"/>
      <c r="J5" s="87"/>
      <c r="K5" s="41"/>
      <c r="L5" s="41"/>
      <c r="M5" s="7"/>
      <c r="N5" s="7"/>
      <c r="O5" s="7"/>
      <c r="S5" s="123" t="s">
        <v>240</v>
      </c>
      <c r="T5" s="8"/>
      <c r="U5" s="8"/>
      <c r="V5" s="8"/>
      <c r="W5" s="8"/>
      <c r="X5" s="8"/>
      <c r="AB5" s="37" t="s">
        <v>241</v>
      </c>
      <c r="AC5" s="29" t="s">
        <v>242</v>
      </c>
      <c r="AD5" s="29"/>
      <c r="AE5" s="29"/>
      <c r="AF5" s="29" t="s">
        <v>242</v>
      </c>
      <c r="AG5" s="29"/>
      <c r="AH5" s="29"/>
      <c r="AI5" s="29" t="s">
        <v>242</v>
      </c>
      <c r="AJ5" s="29"/>
      <c r="AK5" s="29"/>
      <c r="AL5" s="29" t="s">
        <v>242</v>
      </c>
      <c r="AM5" s="29"/>
      <c r="AN5" s="63" t="s">
        <v>241</v>
      </c>
      <c r="AO5" s="42" t="s">
        <v>243</v>
      </c>
      <c r="AP5" s="79" t="s">
        <v>244</v>
      </c>
      <c r="AQ5" s="79"/>
      <c r="AR5" s="42" t="s">
        <v>243</v>
      </c>
      <c r="AS5" s="79" t="s">
        <v>244</v>
      </c>
      <c r="AT5" s="79"/>
      <c r="AU5" s="42" t="s">
        <v>243</v>
      </c>
      <c r="AV5" s="79" t="s">
        <v>244</v>
      </c>
      <c r="AW5" s="79"/>
      <c r="AX5" s="42" t="s">
        <v>243</v>
      </c>
      <c r="AY5" s="79" t="s">
        <v>244</v>
      </c>
      <c r="AZ5" s="106" t="s">
        <v>245</v>
      </c>
      <c r="BA5" s="124" t="n">
        <v>2075.8145</v>
      </c>
      <c r="BB5" s="124" t="n">
        <v>2064.3825</v>
      </c>
      <c r="BC5" s="124" t="n">
        <v>2089.66</v>
      </c>
      <c r="BD5" s="49" t="n">
        <v>2216.538</v>
      </c>
      <c r="BE5" s="49" t="n">
        <v>2291.887</v>
      </c>
      <c r="BF5" s="49" t="n">
        <v>2259</v>
      </c>
      <c r="BG5" s="49" t="n">
        <v>2243</v>
      </c>
      <c r="BI5" s="87"/>
      <c r="BJ5" s="41"/>
      <c r="BK5" s="41"/>
      <c r="BL5" s="17"/>
      <c r="BM5" s="17"/>
      <c r="BN5" s="17"/>
      <c r="BR5" s="107" t="s">
        <v>246</v>
      </c>
      <c r="BS5" s="125" t="n">
        <f aca="false">(7976.738+8092.295)/2</f>
        <v>8034.5165</v>
      </c>
      <c r="BT5" s="125" t="n">
        <f aca="false">(8092.295+8104.496)/2</f>
        <v>8098.3955</v>
      </c>
      <c r="BU5" s="125" t="n">
        <v>8205.344</v>
      </c>
      <c r="BV5" s="125" t="n">
        <v>8388.3305</v>
      </c>
      <c r="BW5" s="125" t="n">
        <v>8537.4335</v>
      </c>
      <c r="BX5" s="125" t="n">
        <v>8592</v>
      </c>
      <c r="BY5" s="49" t="n">
        <v>8621.8086</v>
      </c>
      <c r="CA5" s="25" t="s">
        <v>161</v>
      </c>
      <c r="CB5" s="29" t="s">
        <v>163</v>
      </c>
      <c r="CC5" s="29" t="s">
        <v>164</v>
      </c>
      <c r="CD5" s="29" t="s">
        <v>165</v>
      </c>
      <c r="CE5" s="29" t="s">
        <v>166</v>
      </c>
      <c r="CF5" s="29" t="s">
        <v>233</v>
      </c>
      <c r="CG5" s="29" t="s">
        <v>234</v>
      </c>
      <c r="CH5" s="81" t="s">
        <v>235</v>
      </c>
      <c r="CJ5" s="106" t="s">
        <v>245</v>
      </c>
      <c r="CK5" s="49" t="n">
        <v>2075.8145</v>
      </c>
      <c r="CL5" s="49" t="n">
        <v>2064.3825</v>
      </c>
      <c r="CM5" s="49" t="n">
        <v>2089.66</v>
      </c>
      <c r="CN5" s="49" t="n">
        <v>2216.53765</v>
      </c>
      <c r="CO5" s="49" t="n">
        <v>2291.886815</v>
      </c>
      <c r="CP5" s="49" t="n">
        <v>2258.97458</v>
      </c>
      <c r="CQ5" s="49" t="n">
        <v>2243.451235</v>
      </c>
    </row>
    <row r="6" customFormat="false" ht="15" hidden="false" customHeight="false" outlineLevel="0" collapsed="false">
      <c r="A6" s="3" t="s">
        <v>247</v>
      </c>
      <c r="B6" s="49" t="n">
        <v>8034.5315</v>
      </c>
      <c r="C6" s="49" t="n">
        <v>8098.3955</v>
      </c>
      <c r="D6" s="49" t="n">
        <v>8318</v>
      </c>
      <c r="E6" s="49" t="n">
        <v>8501.1095</v>
      </c>
      <c r="F6" s="49" t="n">
        <v>8537.4335</v>
      </c>
      <c r="G6" s="49" t="n">
        <v>8592</v>
      </c>
      <c r="H6" s="49" t="n">
        <v>8622</v>
      </c>
      <c r="J6" s="3" t="s">
        <v>170</v>
      </c>
      <c r="K6" s="7"/>
      <c r="L6" s="7"/>
      <c r="M6" s="7"/>
      <c r="N6" s="7"/>
      <c r="O6" s="7"/>
      <c r="S6" s="105" t="s">
        <v>248</v>
      </c>
      <c r="T6" s="126" t="n">
        <v>6365.078</v>
      </c>
      <c r="U6" s="126" t="n">
        <v>6402.819</v>
      </c>
      <c r="V6" s="126" t="n">
        <v>6439</v>
      </c>
      <c r="W6" s="126" t="n">
        <v>6673.793975</v>
      </c>
      <c r="X6" s="126" t="n">
        <v>6859.642865</v>
      </c>
      <c r="Y6" s="126" t="n">
        <v>6804</v>
      </c>
      <c r="Z6" s="126" t="n">
        <v>6837</v>
      </c>
      <c r="AC6" s="83" t="s">
        <v>249</v>
      </c>
      <c r="AD6" s="84" t="s">
        <v>250</v>
      </c>
      <c r="AE6" s="84"/>
      <c r="AF6" s="83" t="s">
        <v>249</v>
      </c>
      <c r="AG6" s="84" t="s">
        <v>250</v>
      </c>
      <c r="AH6" s="84"/>
      <c r="AI6" s="83" t="s">
        <v>249</v>
      </c>
      <c r="AJ6" s="84" t="s">
        <v>250</v>
      </c>
      <c r="AK6" s="84"/>
      <c r="AL6" s="83" t="s">
        <v>249</v>
      </c>
      <c r="AM6" s="84" t="s">
        <v>250</v>
      </c>
      <c r="AN6" s="127" t="s">
        <v>251</v>
      </c>
      <c r="AO6" s="128" t="s">
        <v>62</v>
      </c>
      <c r="AP6" s="129" t="s">
        <v>252</v>
      </c>
      <c r="AQ6" s="129"/>
      <c r="AR6" s="128" t="s">
        <v>62</v>
      </c>
      <c r="AS6" s="129" t="s">
        <v>252</v>
      </c>
      <c r="AT6" s="129"/>
      <c r="AU6" s="128" t="s">
        <v>62</v>
      </c>
      <c r="AV6" s="129" t="s">
        <v>252</v>
      </c>
      <c r="AW6" s="129"/>
      <c r="AX6" s="128" t="s">
        <v>62</v>
      </c>
      <c r="AY6" s="129" t="s">
        <v>252</v>
      </c>
      <c r="AZ6" s="108" t="s">
        <v>253</v>
      </c>
      <c r="BA6" s="130" t="n">
        <v>1</v>
      </c>
      <c r="BB6" s="130" t="n">
        <v>1</v>
      </c>
      <c r="BC6" s="130" t="n">
        <v>1</v>
      </c>
      <c r="BD6" s="130" t="n">
        <v>1</v>
      </c>
      <c r="BE6" s="130" t="n">
        <v>1</v>
      </c>
      <c r="BF6" s="130" t="n">
        <v>1</v>
      </c>
      <c r="BG6" s="130" t="n">
        <v>1</v>
      </c>
      <c r="BI6" s="21" t="s">
        <v>254</v>
      </c>
      <c r="BJ6" s="7"/>
      <c r="BK6" s="7"/>
      <c r="BL6" s="17"/>
      <c r="BM6" s="17"/>
      <c r="BN6" s="17"/>
      <c r="BR6" s="131" t="s">
        <v>255</v>
      </c>
      <c r="BS6" s="132" t="n">
        <f aca="false">(0.0936+0.0881)/2</f>
        <v>0.09085</v>
      </c>
      <c r="BT6" s="132" t="n">
        <f aca="false">(0.0881+0.0786)/2</f>
        <v>0.08335</v>
      </c>
      <c r="BU6" s="132" t="n">
        <v>0.0800615</v>
      </c>
      <c r="BV6" s="132" t="n">
        <v>0.0819629543685719</v>
      </c>
      <c r="BW6" s="132" t="n">
        <v>0.0818886437007094</v>
      </c>
      <c r="BX6" s="132" t="n">
        <v>0.0841594116242417</v>
      </c>
      <c r="BY6" s="132" t="n">
        <v>0.0839646741868058</v>
      </c>
      <c r="CA6" s="87"/>
      <c r="CB6" s="41"/>
      <c r="CC6" s="41"/>
      <c r="CD6" s="41"/>
      <c r="CE6" s="41"/>
      <c r="CF6" s="41"/>
      <c r="CG6" s="41"/>
      <c r="CJ6" s="21" t="s">
        <v>256</v>
      </c>
      <c r="CK6" s="55" t="n">
        <v>0.526</v>
      </c>
      <c r="CL6" s="55" t="n">
        <v>0.52925</v>
      </c>
      <c r="CM6" s="55" t="n">
        <v>0.523136756208688</v>
      </c>
      <c r="CN6" s="55" t="n">
        <v>0.529355998081061</v>
      </c>
      <c r="CO6" s="55" t="n">
        <v>0.529722053486311</v>
      </c>
      <c r="CP6" s="55" t="n">
        <v>0.520157668175266</v>
      </c>
      <c r="CQ6" s="55" t="n">
        <v>0.507583176863659</v>
      </c>
    </row>
    <row r="7" customFormat="false" ht="15" hidden="false" customHeight="false" outlineLevel="0" collapsed="false">
      <c r="A7" s="17"/>
      <c r="B7" s="7"/>
      <c r="C7" s="7"/>
      <c r="D7" s="7"/>
      <c r="E7" s="7"/>
      <c r="F7" s="7"/>
      <c r="J7" s="17"/>
      <c r="K7" s="7"/>
      <c r="L7" s="7"/>
      <c r="M7" s="7"/>
      <c r="N7" s="7"/>
      <c r="O7" s="7"/>
      <c r="S7" s="69" t="s">
        <v>257</v>
      </c>
      <c r="T7" s="133" t="n">
        <v>1</v>
      </c>
      <c r="U7" s="133" t="n">
        <v>1</v>
      </c>
      <c r="V7" s="133" t="n">
        <v>0.999999834589316</v>
      </c>
      <c r="W7" s="133" t="n">
        <v>1</v>
      </c>
      <c r="X7" s="133" t="n">
        <v>1</v>
      </c>
      <c r="Y7" s="133" t="n">
        <v>1</v>
      </c>
      <c r="Z7" s="133" t="n">
        <v>1</v>
      </c>
      <c r="AB7" s="83" t="s">
        <v>251</v>
      </c>
      <c r="AC7" s="36" t="s">
        <v>258</v>
      </c>
      <c r="AD7" s="36" t="s">
        <v>259</v>
      </c>
      <c r="AE7" s="32"/>
      <c r="AF7" s="32" t="s">
        <v>258</v>
      </c>
      <c r="AG7" s="32" t="s">
        <v>259</v>
      </c>
      <c r="AH7" s="32"/>
      <c r="AI7" s="32" t="s">
        <v>258</v>
      </c>
      <c r="AJ7" s="32" t="s">
        <v>259</v>
      </c>
      <c r="AK7" s="32"/>
      <c r="AL7" s="32" t="s">
        <v>258</v>
      </c>
      <c r="AM7" s="32" t="s">
        <v>259</v>
      </c>
      <c r="AN7" s="56"/>
      <c r="AO7" s="24"/>
      <c r="AP7" s="24"/>
      <c r="AQ7" s="24"/>
      <c r="AR7" s="24"/>
      <c r="AS7" s="24"/>
      <c r="AT7" s="24"/>
      <c r="AU7" s="24"/>
      <c r="AV7" s="24"/>
      <c r="AX7" s="21"/>
      <c r="AY7" s="21"/>
      <c r="AZ7" s="108" t="s">
        <v>260</v>
      </c>
      <c r="BA7" s="130" t="n">
        <v>0.07085</v>
      </c>
      <c r="BB7" s="130" t="n">
        <v>0.0643</v>
      </c>
      <c r="BC7" s="130" t="n">
        <v>0.058751</v>
      </c>
      <c r="BD7" s="130" t="n">
        <v>0.0592005190075695</v>
      </c>
      <c r="BE7" s="130" t="n">
        <v>0.0617343263433145</v>
      </c>
      <c r="BF7" s="130" t="n">
        <v>0.0640081373207179</v>
      </c>
      <c r="BG7" s="130" t="n">
        <v>0.064544088549293</v>
      </c>
      <c r="BI7" s="37" t="s">
        <v>240</v>
      </c>
      <c r="BJ7" s="49" t="n">
        <v>722.0935</v>
      </c>
      <c r="BK7" s="49" t="n">
        <v>772.946</v>
      </c>
      <c r="BL7" s="49" t="n">
        <v>801.6425</v>
      </c>
      <c r="BM7" s="49" t="n">
        <v>785.78905</v>
      </c>
      <c r="BN7" s="49" t="n">
        <v>789.73205</v>
      </c>
      <c r="BO7" s="0" t="n">
        <v>800</v>
      </c>
      <c r="BP7" s="134" t="n">
        <v>830.2154</v>
      </c>
      <c r="BR7" s="110"/>
      <c r="BS7" s="131"/>
      <c r="BT7" s="131"/>
      <c r="BU7" s="10"/>
      <c r="CA7" s="21" t="s">
        <v>261</v>
      </c>
      <c r="CB7" s="7"/>
      <c r="CC7" s="7"/>
      <c r="CD7" s="7"/>
      <c r="CE7" s="7"/>
      <c r="CF7" s="7"/>
      <c r="CG7" s="7"/>
      <c r="CJ7" s="21" t="s">
        <v>262</v>
      </c>
      <c r="CK7" s="55" t="n">
        <v>0.1895</v>
      </c>
      <c r="CL7" s="55" t="n">
        <v>0.1834</v>
      </c>
      <c r="CM7" s="55" t="n">
        <v>0.18365883573441</v>
      </c>
      <c r="CN7" s="55" t="n">
        <v>0.183846437257675</v>
      </c>
      <c r="CO7" s="55" t="n">
        <v>0.202585981542025</v>
      </c>
      <c r="CP7" s="55" t="n">
        <v>0.208918979955941</v>
      </c>
      <c r="CQ7" s="55" t="n">
        <v>0.204540911271468</v>
      </c>
    </row>
    <row r="8" customFormat="false" ht="15" hidden="false" customHeight="false" outlineLevel="0" collapsed="false">
      <c r="A8" s="89" t="s">
        <v>263</v>
      </c>
      <c r="B8" s="135"/>
      <c r="C8" s="135"/>
      <c r="D8" s="135"/>
      <c r="E8" s="135"/>
      <c r="F8" s="135"/>
      <c r="J8" s="21" t="s">
        <v>264</v>
      </c>
      <c r="K8" s="49" t="n">
        <v>2075.8145</v>
      </c>
      <c r="L8" s="49" t="n">
        <v>2064.3825</v>
      </c>
      <c r="M8" s="49" t="n">
        <v>2090</v>
      </c>
      <c r="N8" s="49" t="n">
        <v>2216.538</v>
      </c>
      <c r="O8" s="49" t="n">
        <v>2291.887</v>
      </c>
      <c r="P8" s="49" t="n">
        <v>2259</v>
      </c>
      <c r="Q8" s="49" t="n">
        <v>2243</v>
      </c>
      <c r="S8" s="69" t="s">
        <v>265</v>
      </c>
      <c r="T8" s="133" t="n">
        <v>0.5125</v>
      </c>
      <c r="U8" s="133" t="n">
        <v>0.50895</v>
      </c>
      <c r="V8" s="133" t="n">
        <v>0.514297074482956</v>
      </c>
      <c r="W8" s="133" t="n">
        <v>0.530113008170888</v>
      </c>
      <c r="X8" s="133" t="n">
        <v>0.530708678519519</v>
      </c>
      <c r="Y8" s="133" t="n">
        <v>0.520840931004869</v>
      </c>
      <c r="Z8" s="133" t="n">
        <v>0.518374489797439</v>
      </c>
      <c r="AB8" s="87"/>
      <c r="AC8" s="41"/>
      <c r="AD8" s="41"/>
      <c r="AE8" s="41"/>
      <c r="AF8" s="41"/>
      <c r="AG8" s="41"/>
      <c r="AH8" s="17"/>
      <c r="AI8" s="41"/>
      <c r="AJ8" s="41"/>
      <c r="AL8" s="41"/>
      <c r="AM8" s="41"/>
      <c r="AN8" s="20" t="s">
        <v>172</v>
      </c>
      <c r="AO8" s="49" t="n">
        <v>2898.3825</v>
      </c>
      <c r="AP8" s="91" t="n">
        <v>57506.1898624737</v>
      </c>
      <c r="AQ8" s="91"/>
      <c r="AR8" s="49" t="n">
        <v>2932.9425</v>
      </c>
      <c r="AS8" s="91" t="n">
        <v>57816.158986804</v>
      </c>
      <c r="AT8" s="91"/>
      <c r="AU8" s="49" t="n">
        <v>3000.1255</v>
      </c>
      <c r="AV8" s="91" t="n">
        <v>58091.7720242555</v>
      </c>
      <c r="AX8" s="49" t="n">
        <v>3055.673</v>
      </c>
      <c r="AY8" s="91" t="n">
        <v>57438.0265908886</v>
      </c>
      <c r="AZ8" s="108" t="s">
        <v>266</v>
      </c>
      <c r="BA8" s="130" t="n">
        <v>0.02235</v>
      </c>
      <c r="BB8" s="130" t="n">
        <v>0.02785</v>
      </c>
      <c r="BC8" s="130" t="n">
        <v>0.02924</v>
      </c>
      <c r="BD8" s="130" t="n">
        <v>0.0266333031943714</v>
      </c>
      <c r="BE8" s="130" t="n">
        <v>0.0247419353571969</v>
      </c>
      <c r="BF8" s="130" t="n">
        <v>0.024051787658515</v>
      </c>
      <c r="BG8" s="130" t="n">
        <v>0.0221030100501415</v>
      </c>
      <c r="BI8" s="17"/>
      <c r="BJ8" s="17"/>
      <c r="BK8" s="17"/>
      <c r="BL8" s="17"/>
      <c r="BM8" s="17"/>
      <c r="BP8" s="134"/>
      <c r="BR8" s="136" t="s">
        <v>267</v>
      </c>
      <c r="BS8" s="131"/>
      <c r="BT8" s="131"/>
      <c r="BU8" s="10"/>
      <c r="CA8" s="21" t="s">
        <v>268</v>
      </c>
      <c r="CB8" s="49" t="n">
        <v>3360.885</v>
      </c>
      <c r="CC8" s="49" t="n">
        <v>3385.514</v>
      </c>
      <c r="CD8" s="49" t="n">
        <v>3395.227</v>
      </c>
      <c r="CE8" s="49" t="n">
        <v>3501.225</v>
      </c>
      <c r="CF8" s="49" t="n">
        <v>3571.5885</v>
      </c>
      <c r="CG8" s="49" t="n">
        <v>3536.854</v>
      </c>
      <c r="CH8" s="49" t="n">
        <v>3540.44</v>
      </c>
      <c r="CJ8" s="21" t="s">
        <v>269</v>
      </c>
      <c r="CK8" s="55" t="n">
        <v>0.1945</v>
      </c>
      <c r="CL8" s="55" t="n">
        <v>0.1914</v>
      </c>
      <c r="CM8" s="55" t="n">
        <v>0.193930429562026</v>
      </c>
      <c r="CN8" s="55" t="n">
        <v>0.196087420396401</v>
      </c>
      <c r="CO8" s="55" t="n">
        <v>0.185880217649404</v>
      </c>
      <c r="CP8" s="55" t="n">
        <v>0.185534830144038</v>
      </c>
      <c r="CQ8" s="55" t="n">
        <v>0.19931850669355</v>
      </c>
    </row>
    <row r="9" customFormat="false" ht="15" hidden="false" customHeight="false" outlineLevel="0" collapsed="false">
      <c r="A9" s="21" t="s">
        <v>270</v>
      </c>
      <c r="B9" s="55" t="n">
        <v>0.365</v>
      </c>
      <c r="C9" s="55" t="n">
        <v>0.37035</v>
      </c>
      <c r="D9" s="55" t="n">
        <v>0.367351264221508</v>
      </c>
      <c r="E9" s="55" t="n">
        <v>0.372265937757889</v>
      </c>
      <c r="F9" s="55" t="n">
        <v>0.380140296261166</v>
      </c>
      <c r="G9" s="55" t="n">
        <v>0.374595153369024</v>
      </c>
      <c r="H9" s="55" t="n">
        <v>0.372677959618333</v>
      </c>
      <c r="J9" s="21" t="s">
        <v>271</v>
      </c>
      <c r="K9" s="50" t="n">
        <v>3.21557025</v>
      </c>
      <c r="L9" s="50" t="n">
        <v>3.20755</v>
      </c>
      <c r="M9" s="50" t="n">
        <v>3.214125</v>
      </c>
      <c r="N9" s="50" t="n">
        <v>3.18962077975725</v>
      </c>
      <c r="O9" s="50" t="n">
        <v>3.14573734018372</v>
      </c>
      <c r="P9" s="50" t="n">
        <v>3.15244507098695</v>
      </c>
      <c r="Q9" s="50" t="n">
        <v>3.19727119897739</v>
      </c>
      <c r="S9" s="69" t="s">
        <v>272</v>
      </c>
      <c r="T9" s="133" t="n">
        <v>0.0124</v>
      </c>
      <c r="U9" s="133" t="n">
        <v>0.0149</v>
      </c>
      <c r="V9" s="133" t="n">
        <v>0.0175843648850978</v>
      </c>
      <c r="W9" s="133" t="n">
        <v>0.0193267952956249</v>
      </c>
      <c r="X9" s="133" t="n">
        <v>0.020241602621684</v>
      </c>
      <c r="Y9" s="133" t="n">
        <v>0.017447943102369</v>
      </c>
      <c r="Z9" s="133" t="n">
        <v>0.0181600253360144</v>
      </c>
      <c r="AB9" s="3" t="s">
        <v>170</v>
      </c>
      <c r="AC9" s="49" t="n">
        <v>2057.0045</v>
      </c>
      <c r="AD9" s="91" t="n">
        <v>68476.1360008483</v>
      </c>
      <c r="AE9" s="91"/>
      <c r="AF9" s="49" t="n">
        <v>2075.8145</v>
      </c>
      <c r="AG9" s="91" t="n">
        <v>69542.0451090363</v>
      </c>
      <c r="AH9" s="91"/>
      <c r="AI9" s="49" t="n">
        <v>2064.3825</v>
      </c>
      <c r="AJ9" s="91" t="n">
        <v>70245.4187449614</v>
      </c>
      <c r="AL9" s="49" t="n">
        <v>2089</v>
      </c>
      <c r="AM9" s="91" t="n">
        <v>70896.8740205092</v>
      </c>
      <c r="AN9" s="137"/>
      <c r="AQ9" s="21"/>
      <c r="AR9" s="21"/>
      <c r="AS9" s="21"/>
      <c r="AT9" s="21"/>
      <c r="AU9" s="21"/>
      <c r="AV9" s="21"/>
      <c r="AX9" s="21"/>
      <c r="AZ9" s="108" t="s">
        <v>273</v>
      </c>
      <c r="BA9" s="130" t="n">
        <v>0.02705</v>
      </c>
      <c r="BB9" s="130" t="n">
        <v>0.0247</v>
      </c>
      <c r="BC9" s="130" t="n">
        <v>0.0260325</v>
      </c>
      <c r="BD9" s="130" t="n">
        <v>0.0324782604748546</v>
      </c>
      <c r="BE9" s="130" t="n">
        <v>0.0314859807660674</v>
      </c>
      <c r="BF9" s="130" t="n">
        <v>0.0276532315880502</v>
      </c>
      <c r="BG9" s="130" t="n">
        <v>0.0249199336201236</v>
      </c>
      <c r="BI9" s="97" t="s">
        <v>274</v>
      </c>
      <c r="BJ9" s="17"/>
      <c r="BK9" s="17"/>
      <c r="BL9" s="17"/>
      <c r="BM9" s="17"/>
      <c r="BP9" s="134"/>
      <c r="BR9" s="107" t="s">
        <v>275</v>
      </c>
      <c r="BS9" s="125" t="n">
        <f aca="false">(3780.269+3853.583)/2</f>
        <v>3816.926</v>
      </c>
      <c r="BT9" s="125" t="n">
        <f aca="false">(3853.583+3926.071)/2</f>
        <v>3889.827</v>
      </c>
      <c r="BU9" s="125" t="n">
        <v>3963.4995</v>
      </c>
      <c r="BV9" s="125" t="n">
        <v>4042.7375</v>
      </c>
      <c r="BW9" s="125" t="n">
        <v>4136.0679</v>
      </c>
      <c r="BX9" s="125" t="n">
        <v>4180</v>
      </c>
      <c r="BY9" s="125" t="n">
        <v>4200.13625</v>
      </c>
      <c r="CA9" s="13"/>
      <c r="CB9" s="17"/>
      <c r="CC9" s="17"/>
      <c r="CD9" s="17"/>
      <c r="CE9" s="17"/>
      <c r="CJ9" s="21" t="s">
        <v>276</v>
      </c>
      <c r="CK9" s="55" t="n">
        <v>0.0725</v>
      </c>
      <c r="CL9" s="55" t="n">
        <v>0.07665</v>
      </c>
      <c r="CM9" s="55" t="n">
        <v>0.0772412804618714</v>
      </c>
      <c r="CN9" s="55" t="n">
        <v>0.0715054625848561</v>
      </c>
      <c r="CO9" s="55" t="n">
        <v>0.0644020917760723</v>
      </c>
      <c r="CP9" s="55" t="n">
        <v>0.0679793151988457</v>
      </c>
      <c r="CQ9" s="55" t="n">
        <v>0.0723864296519911</v>
      </c>
    </row>
    <row r="10" customFormat="false" ht="15" hidden="false" customHeight="false" outlineLevel="0" collapsed="false">
      <c r="A10" s="21" t="s">
        <v>277</v>
      </c>
      <c r="B10" s="55" t="n">
        <v>0.258361548523396</v>
      </c>
      <c r="C10" s="55" t="n">
        <v>0.254912593488426</v>
      </c>
      <c r="D10" s="55" t="n">
        <v>0.251175752029635</v>
      </c>
      <c r="E10" s="55" t="n">
        <v>0.260694048229822</v>
      </c>
      <c r="F10" s="55" t="n">
        <v>0.268451479007128</v>
      </c>
      <c r="G10" s="55" t="n">
        <v>0.262623658156708</v>
      </c>
      <c r="H10" s="55" t="n">
        <v>0.260562601222238</v>
      </c>
      <c r="J10" s="17"/>
      <c r="K10" s="17"/>
      <c r="L10" s="17"/>
      <c r="M10" s="5"/>
      <c r="N10" s="5"/>
      <c r="O10" s="5"/>
      <c r="S10" s="69" t="s">
        <v>278</v>
      </c>
      <c r="T10" s="133" t="n">
        <v>0.06995</v>
      </c>
      <c r="U10" s="133" t="n">
        <v>0.0748</v>
      </c>
      <c r="V10" s="133" t="n">
        <v>0.0732862598858123</v>
      </c>
      <c r="W10" s="133" t="n">
        <v>0.0641489693274507</v>
      </c>
      <c r="X10" s="133" t="n">
        <v>0.0604357374223155</v>
      </c>
      <c r="Y10" s="133" t="n">
        <v>0.0619688225493894</v>
      </c>
      <c r="Z10" s="133" t="n">
        <v>0.0637660819742592</v>
      </c>
      <c r="AB10" s="13"/>
      <c r="AH10" s="17"/>
      <c r="AI10" s="17"/>
      <c r="AL10" s="17"/>
      <c r="AN10" s="90" t="s">
        <v>279</v>
      </c>
      <c r="AS10" s="21"/>
      <c r="AT10" s="21"/>
      <c r="AU10" s="21"/>
      <c r="AV10" s="21"/>
      <c r="AX10" s="21"/>
      <c r="AZ10" s="108" t="s">
        <v>280</v>
      </c>
      <c r="BA10" s="130" t="n">
        <v>0.8797</v>
      </c>
      <c r="BB10" s="130" t="n">
        <v>0.88305</v>
      </c>
      <c r="BC10" s="130" t="n">
        <v>0.8859</v>
      </c>
      <c r="BD10" s="130" t="n">
        <v>0.881865227716682</v>
      </c>
      <c r="BE10" s="130" t="n">
        <v>0.88203781425524</v>
      </c>
      <c r="BF10" s="130" t="n">
        <v>0.884286874420229</v>
      </c>
      <c r="BG10" s="130" t="n">
        <v>0.888433043556556</v>
      </c>
      <c r="BI10" s="21" t="s">
        <v>281</v>
      </c>
      <c r="BJ10" s="49" t="n">
        <v>259.252</v>
      </c>
      <c r="BK10" s="49" t="n">
        <v>280.1465</v>
      </c>
      <c r="BL10" s="49" t="n">
        <v>301.9405</v>
      </c>
      <c r="BM10" s="49" t="n">
        <v>305.4226</v>
      </c>
      <c r="BN10" s="49" t="n">
        <v>318.61595</v>
      </c>
      <c r="BO10" s="0" t="n">
        <v>322</v>
      </c>
      <c r="BP10" s="134" t="n">
        <v>321.839115</v>
      </c>
      <c r="BR10" s="131" t="s">
        <v>255</v>
      </c>
      <c r="BS10" s="132" t="n">
        <f aca="false">(0.0772+0.0728)/2</f>
        <v>0.075</v>
      </c>
      <c r="BT10" s="132" t="n">
        <f aca="false">(0.0728+0.0605)/2</f>
        <v>0.06665</v>
      </c>
      <c r="BU10" s="132" t="n">
        <v>0.0637</v>
      </c>
      <c r="BV10" s="132" t="n">
        <v>0.0664546115101463</v>
      </c>
      <c r="BW10" s="132" t="n">
        <v>0.0691418653934574</v>
      </c>
      <c r="BX10" s="132" t="n">
        <v>0.0735462708558702</v>
      </c>
      <c r="BY10" s="132" t="n">
        <v>0.0727689131513293</v>
      </c>
      <c r="CA10" s="21" t="s">
        <v>282</v>
      </c>
      <c r="CB10" s="17"/>
      <c r="CC10" s="17"/>
      <c r="CD10" s="17"/>
      <c r="CE10" s="17"/>
      <c r="CF10" s="17"/>
      <c r="CG10" s="17"/>
      <c r="CH10" s="17"/>
      <c r="CJ10" s="21" t="s">
        <v>283</v>
      </c>
      <c r="CK10" s="55" t="n">
        <v>0.0175</v>
      </c>
      <c r="CL10" s="55" t="n">
        <v>0.0193</v>
      </c>
      <c r="CM10" s="55" t="n">
        <v>0.0220325335488859</v>
      </c>
      <c r="CN10" s="55" t="n">
        <v>0.0192047719108223</v>
      </c>
      <c r="CO10" s="55" t="n">
        <v>0.0174096882703171</v>
      </c>
      <c r="CP10" s="55" t="n">
        <v>0.0174092065259096</v>
      </c>
      <c r="CQ10" s="55" t="n">
        <v>0.0161709755193319</v>
      </c>
    </row>
    <row r="11" customFormat="false" ht="15" hidden="false" customHeight="false" outlineLevel="0" collapsed="false">
      <c r="A11" s="21" t="s">
        <v>284</v>
      </c>
      <c r="B11" s="55" t="n">
        <v>0.106680395739316</v>
      </c>
      <c r="C11" s="55" t="n">
        <v>0.115546715395661</v>
      </c>
      <c r="D11" s="55" t="n">
        <v>0.116175512191873</v>
      </c>
      <c r="E11" s="55" t="n">
        <v>0.111571889528067</v>
      </c>
      <c r="F11" s="55" t="n">
        <v>0.111688817254038</v>
      </c>
      <c r="G11" s="55" t="n">
        <v>0.111971495212316</v>
      </c>
      <c r="H11" s="55" t="n">
        <v>0.113401880823495</v>
      </c>
      <c r="J11" s="89" t="s">
        <v>285</v>
      </c>
      <c r="K11" s="17"/>
      <c r="L11" s="17"/>
      <c r="M11" s="5"/>
      <c r="N11" s="5"/>
      <c r="O11" s="5"/>
      <c r="S11" s="69" t="s">
        <v>286</v>
      </c>
      <c r="T11" s="133" t="n">
        <v>0.06865</v>
      </c>
      <c r="U11" s="133" t="n">
        <v>0.0709</v>
      </c>
      <c r="V11" s="133" t="n">
        <v>0.0738364406727012</v>
      </c>
      <c r="W11" s="133" t="n">
        <v>0.0762007041129854</v>
      </c>
      <c r="X11" s="133" t="n">
        <v>0.0756744717204749</v>
      </c>
      <c r="Y11" s="133" t="n">
        <v>0.0781266246280309</v>
      </c>
      <c r="Z11" s="133" t="n">
        <v>0.0738414627190396</v>
      </c>
      <c r="AB11" s="89" t="s">
        <v>287</v>
      </c>
      <c r="AD11" s="17"/>
      <c r="AE11" s="17"/>
      <c r="AH11" s="17"/>
      <c r="AI11" s="17"/>
      <c r="AL11" s="17"/>
      <c r="AN11" s="7" t="s">
        <v>281</v>
      </c>
      <c r="AO11" s="49" t="n">
        <v>1648.7175</v>
      </c>
      <c r="AP11" s="91" t="n">
        <v>70782.3074592463</v>
      </c>
      <c r="AQ11" s="91"/>
      <c r="AR11" s="49" t="n">
        <v>1628.376</v>
      </c>
      <c r="AS11" s="91" t="n">
        <v>72631.6317202809</v>
      </c>
      <c r="AT11" s="91"/>
      <c r="AU11" s="49" t="n">
        <v>1618.7345</v>
      </c>
      <c r="AV11" s="91" t="n">
        <v>71440.8033147797</v>
      </c>
      <c r="AX11" s="49" t="n">
        <v>1631.209</v>
      </c>
      <c r="AY11" s="91" t="n">
        <v>69806.0682094126</v>
      </c>
      <c r="AZ11" s="109"/>
      <c r="BA11" s="108"/>
      <c r="BB11" s="108"/>
      <c r="BC11" s="9"/>
      <c r="BD11" s="9"/>
      <c r="BE11" s="9"/>
      <c r="BI11" s="21" t="s">
        <v>288</v>
      </c>
      <c r="BJ11" s="49" t="n">
        <v>462.842</v>
      </c>
      <c r="BK11" s="49" t="n">
        <v>492.799</v>
      </c>
      <c r="BL11" s="49" t="n">
        <v>499.7015</v>
      </c>
      <c r="BM11" s="49" t="n">
        <v>480.366425</v>
      </c>
      <c r="BN11" s="49" t="n">
        <v>471.116075</v>
      </c>
      <c r="BO11" s="0" t="n">
        <v>478</v>
      </c>
      <c r="BP11" s="134" t="n">
        <v>508.37631</v>
      </c>
      <c r="BR11" s="107" t="s">
        <v>289</v>
      </c>
      <c r="BS11" s="125" t="n">
        <f aca="false">(4196.469+4238.712)/2</f>
        <v>4217.5905</v>
      </c>
      <c r="BT11" s="125" t="n">
        <f aca="false">(4238.712+4178.426)/2</f>
        <v>4208.569</v>
      </c>
      <c r="BU11" s="125" t="n">
        <v>4241.8455</v>
      </c>
      <c r="BV11" s="125" t="n">
        <v>4345.59315</v>
      </c>
      <c r="BW11" s="125" t="n">
        <v>4401.3658</v>
      </c>
      <c r="BX11" s="125" t="n">
        <v>4412</v>
      </c>
      <c r="BY11" s="125" t="n">
        <v>4421.67245</v>
      </c>
      <c r="CA11" s="21" t="s">
        <v>290</v>
      </c>
      <c r="CB11" s="49" t="n">
        <v>1327</v>
      </c>
      <c r="CC11" s="49" t="n">
        <v>1295</v>
      </c>
      <c r="CD11" s="49" t="n">
        <v>1336</v>
      </c>
      <c r="CE11" s="49" t="n">
        <v>1406</v>
      </c>
      <c r="CF11" s="49" t="n">
        <v>1427</v>
      </c>
      <c r="CG11" s="49" t="n">
        <v>1412</v>
      </c>
      <c r="CH11" s="49" t="n">
        <v>1435.253445</v>
      </c>
      <c r="CJ11" s="108"/>
      <c r="CK11" s="108"/>
      <c r="CL11" s="108"/>
      <c r="CM11" s="9"/>
      <c r="CN11" s="9"/>
      <c r="CO11" s="9"/>
    </row>
    <row r="12" customFormat="false" ht="15" hidden="false" customHeight="false" outlineLevel="0" collapsed="false">
      <c r="A12" s="21" t="s">
        <v>291</v>
      </c>
      <c r="B12" s="7"/>
      <c r="C12" s="7"/>
      <c r="D12" s="7"/>
      <c r="E12" s="7"/>
      <c r="F12" s="7"/>
      <c r="G12" s="7"/>
      <c r="H12" s="7"/>
      <c r="J12" s="17"/>
      <c r="K12" s="17"/>
      <c r="L12" s="17"/>
      <c r="M12" s="5"/>
      <c r="N12" s="5"/>
      <c r="O12" s="5"/>
      <c r="S12" s="69" t="s">
        <v>292</v>
      </c>
      <c r="T12" s="133" t="n">
        <v>0.02105</v>
      </c>
      <c r="U12" s="133" t="n">
        <v>0.0191</v>
      </c>
      <c r="V12" s="133" t="n">
        <v>0.0210133772978883</v>
      </c>
      <c r="W12" s="133" t="n">
        <v>0.0235992855922706</v>
      </c>
      <c r="X12" s="133" t="n">
        <v>0.0214094782906748</v>
      </c>
      <c r="Y12" s="133" t="n">
        <v>0.0181514790974387</v>
      </c>
      <c r="Z12" s="133" t="n">
        <v>0.0209244320544694</v>
      </c>
      <c r="AB12" s="5" t="s">
        <v>293</v>
      </c>
      <c r="AC12" s="49" t="n">
        <v>1662.1945</v>
      </c>
      <c r="AD12" s="91" t="n">
        <v>72509.2101539595</v>
      </c>
      <c r="AE12" s="91"/>
      <c r="AF12" s="49" t="n">
        <v>1678.6495</v>
      </c>
      <c r="AG12" s="91" t="n">
        <v>74415.1036813919</v>
      </c>
      <c r="AH12" s="91"/>
      <c r="AI12" s="49" t="n">
        <v>1680.1</v>
      </c>
      <c r="AJ12" s="91" t="n">
        <v>74202.7639455383</v>
      </c>
      <c r="AL12" s="49" t="n">
        <v>1666.02355</v>
      </c>
      <c r="AM12" s="91" t="n">
        <v>75608.3407972712</v>
      </c>
      <c r="AN12" s="7" t="s">
        <v>288</v>
      </c>
      <c r="AO12" s="49" t="n">
        <v>1249.6655</v>
      </c>
      <c r="AP12" s="91" t="n">
        <v>37313.5518541908</v>
      </c>
      <c r="AQ12" s="91"/>
      <c r="AR12" s="49" t="n">
        <v>1304.5665</v>
      </c>
      <c r="AS12" s="91" t="n">
        <v>39384.9089710549</v>
      </c>
      <c r="AT12" s="91"/>
      <c r="AU12" s="49" t="n">
        <v>1381.391</v>
      </c>
      <c r="AV12" s="91" t="n">
        <v>42128.5031026074</v>
      </c>
      <c r="AX12" s="49" t="n">
        <v>1424.464</v>
      </c>
      <c r="AY12" s="91" t="n">
        <v>43335.8938849166</v>
      </c>
      <c r="AZ12" s="138" t="s">
        <v>287</v>
      </c>
      <c r="BA12" s="108"/>
      <c r="BB12" s="108"/>
      <c r="BC12" s="9"/>
      <c r="BD12" s="9"/>
      <c r="BE12" s="9"/>
      <c r="BI12" s="17"/>
      <c r="BJ12" s="17"/>
      <c r="BK12" s="17"/>
      <c r="BL12" s="17"/>
      <c r="BM12" s="17"/>
      <c r="BN12" s="49"/>
      <c r="BP12" s="134"/>
      <c r="BR12" s="131" t="s">
        <v>255</v>
      </c>
      <c r="BS12" s="132" t="n">
        <f aca="false">(0.1085+0.102)/2</f>
        <v>0.10525</v>
      </c>
      <c r="BT12" s="132" t="n">
        <f aca="false">(0.102+0.0956)/2</f>
        <v>0.0988</v>
      </c>
      <c r="BU12" s="132" t="n">
        <v>0.09535</v>
      </c>
      <c r="BV12" s="132" t="n">
        <v>0.096390466281916</v>
      </c>
      <c r="BW12" s="132" t="n">
        <v>0.0938670900746309</v>
      </c>
      <c r="BX12" s="132" t="n">
        <v>0.0942134417203526</v>
      </c>
      <c r="BY12" s="132" t="n">
        <v>0.0945994993365011</v>
      </c>
      <c r="CA12" s="139" t="s">
        <v>294</v>
      </c>
      <c r="CB12" s="55" t="n">
        <v>1</v>
      </c>
      <c r="CC12" s="55" t="n">
        <v>1</v>
      </c>
      <c r="CD12" s="55" t="n">
        <v>1</v>
      </c>
      <c r="CE12" s="55" t="n">
        <v>1</v>
      </c>
      <c r="CF12" s="55" t="n">
        <v>1</v>
      </c>
      <c r="CG12" s="55" t="n">
        <v>1</v>
      </c>
      <c r="CH12" s="55" t="n">
        <v>1</v>
      </c>
      <c r="CJ12" s="138" t="s">
        <v>287</v>
      </c>
      <c r="CK12" s="108"/>
      <c r="CL12" s="108"/>
      <c r="CM12" s="9"/>
      <c r="CN12" s="9"/>
      <c r="CO12" s="9"/>
    </row>
    <row r="13" customFormat="false" ht="15" hidden="false" customHeight="false" outlineLevel="0" collapsed="false">
      <c r="A13" s="21" t="s">
        <v>295</v>
      </c>
      <c r="B13" s="55" t="n">
        <v>0.1985</v>
      </c>
      <c r="C13" s="55" t="n">
        <v>0.19735</v>
      </c>
      <c r="D13" s="55" t="n">
        <v>0.194712677367238</v>
      </c>
      <c r="E13" s="55" t="n">
        <v>0.203792810808989</v>
      </c>
      <c r="F13" s="55" t="n">
        <v>0.208172456043142</v>
      </c>
      <c r="G13" s="55" t="n">
        <v>0.201028390316468</v>
      </c>
      <c r="H13" s="55" t="n">
        <v>0.200292200876417</v>
      </c>
      <c r="J13" s="21" t="s">
        <v>296</v>
      </c>
      <c r="K13" s="55" t="n">
        <v>1</v>
      </c>
      <c r="L13" s="55" t="n">
        <v>1</v>
      </c>
      <c r="M13" s="55" t="n">
        <v>0.999999880363313</v>
      </c>
      <c r="N13" s="55" t="n">
        <v>1</v>
      </c>
      <c r="O13" s="55" t="n">
        <v>1</v>
      </c>
      <c r="P13" s="55" t="n">
        <v>1</v>
      </c>
      <c r="Q13" s="55" t="n">
        <v>1</v>
      </c>
      <c r="S13" s="69" t="s">
        <v>297</v>
      </c>
      <c r="T13" s="133" t="n">
        <v>0.3155</v>
      </c>
      <c r="U13" s="133" t="n">
        <v>0.3114</v>
      </c>
      <c r="V13" s="133" t="n">
        <v>0.29998231736486</v>
      </c>
      <c r="W13" s="133" t="n">
        <v>0.28661123750078</v>
      </c>
      <c r="X13" s="133" t="n">
        <v>0.291530031425331</v>
      </c>
      <c r="Y13" s="133" t="n">
        <v>0.303464199617903</v>
      </c>
      <c r="Z13" s="133" t="n">
        <v>0.304933508118779</v>
      </c>
      <c r="AB13" s="5" t="s">
        <v>298</v>
      </c>
      <c r="AC13" s="49" t="n">
        <v>286.1815</v>
      </c>
      <c r="AD13" s="91" t="n">
        <v>42800.7008811521</v>
      </c>
      <c r="AE13" s="91"/>
      <c r="AF13" s="49" t="n">
        <v>308.648</v>
      </c>
      <c r="AG13" s="91" t="n">
        <v>42861.7508929809</v>
      </c>
      <c r="AH13" s="91"/>
      <c r="AI13" s="49" t="n">
        <v>291.55135</v>
      </c>
      <c r="AJ13" s="91" t="n">
        <v>48512.4420242747</v>
      </c>
      <c r="AL13" s="49" t="n">
        <v>300.785065</v>
      </c>
      <c r="AM13" s="91" t="n">
        <v>51216.4419173388</v>
      </c>
      <c r="AN13" s="137"/>
      <c r="AU13" s="21"/>
      <c r="AV13" s="21"/>
      <c r="AX13" s="21"/>
      <c r="AZ13" s="106" t="s">
        <v>183</v>
      </c>
      <c r="BA13" s="124" t="n">
        <v>1678.6495</v>
      </c>
      <c r="BB13" s="124" t="n">
        <v>1680.1</v>
      </c>
      <c r="BC13" s="124" t="n">
        <v>1666.1735</v>
      </c>
      <c r="BD13" s="124" t="n">
        <v>1776.568455</v>
      </c>
      <c r="BE13" s="124" t="n">
        <v>1840.199415</v>
      </c>
      <c r="BF13" s="124" t="n">
        <v>1791</v>
      </c>
      <c r="BG13" s="124" t="n">
        <v>1781.91962</v>
      </c>
      <c r="BI13" s="97" t="s">
        <v>299</v>
      </c>
      <c r="BJ13" s="17"/>
      <c r="BK13" s="17"/>
      <c r="BL13" s="17"/>
      <c r="BM13" s="17"/>
      <c r="BN13" s="49"/>
      <c r="BP13" s="134"/>
      <c r="BR13" s="110"/>
      <c r="BS13" s="131"/>
      <c r="BT13" s="131"/>
      <c r="BU13" s="10"/>
      <c r="BV13" s="10"/>
      <c r="BW13" s="10"/>
      <c r="CA13" s="21" t="s">
        <v>300</v>
      </c>
      <c r="CB13" s="55" t="n">
        <v>0.599264596560111</v>
      </c>
      <c r="CC13" s="55" t="n">
        <v>0.608930970369581</v>
      </c>
      <c r="CD13" s="55" t="n">
        <v>0.600046282688253</v>
      </c>
      <c r="CE13" s="55" t="n">
        <v>0.586410537641014</v>
      </c>
      <c r="CF13" s="55" t="n">
        <v>0.597034397430696</v>
      </c>
      <c r="CG13" s="55" t="n">
        <v>0.596599213725373</v>
      </c>
      <c r="CH13" s="55" t="n">
        <v>0.582116944509407</v>
      </c>
      <c r="CJ13" s="106" t="s">
        <v>183</v>
      </c>
      <c r="CK13" s="124" t="n">
        <v>1678.6495</v>
      </c>
      <c r="CL13" s="124" t="n">
        <v>1680.1</v>
      </c>
      <c r="CM13" s="124" t="n">
        <v>1696.985</v>
      </c>
      <c r="CN13" s="124" t="n">
        <v>1776.568605</v>
      </c>
      <c r="CO13" s="124" t="n">
        <v>1840.199255</v>
      </c>
      <c r="CP13" s="124" t="n">
        <v>1791.36591</v>
      </c>
      <c r="CQ13" s="124" t="n">
        <v>1781.91955</v>
      </c>
    </row>
    <row r="14" customFormat="false" ht="15" hidden="false" customHeight="false" outlineLevel="0" collapsed="false">
      <c r="A14" s="21" t="s">
        <v>301</v>
      </c>
      <c r="B14" s="55" t="n">
        <v>0.227</v>
      </c>
      <c r="C14" s="55" t="n">
        <v>0.2291</v>
      </c>
      <c r="D14" s="55" t="n">
        <v>0.24451344191472</v>
      </c>
      <c r="E14" s="55" t="n">
        <v>0.229615146117104</v>
      </c>
      <c r="F14" s="55" t="n">
        <v>0.213166438133896</v>
      </c>
      <c r="G14" s="55" t="n">
        <v>0.228311705528587</v>
      </c>
      <c r="H14" s="55" t="n">
        <v>0.230065982096448</v>
      </c>
      <c r="J14" s="21" t="s">
        <v>302</v>
      </c>
      <c r="K14" s="55" t="n">
        <v>0.7675</v>
      </c>
      <c r="L14" s="55" t="n">
        <v>0.7735</v>
      </c>
      <c r="M14" s="55" t="n">
        <v>0.775162945168114</v>
      </c>
      <c r="N14" s="55" t="n">
        <v>0.781691087633057</v>
      </c>
      <c r="O14" s="55" t="n">
        <v>0.775456403391616</v>
      </c>
      <c r="P14" s="55" t="n">
        <v>0.764582092449472</v>
      </c>
      <c r="Q14" s="55" t="n">
        <v>0.769743132343876</v>
      </c>
      <c r="S14" s="112"/>
      <c r="T14" s="69"/>
      <c r="U14" s="69"/>
      <c r="V14" s="69"/>
      <c r="W14" s="69"/>
      <c r="X14" s="69"/>
      <c r="AB14" s="13"/>
      <c r="AI14" s="17"/>
      <c r="AJ14" s="17"/>
      <c r="AL14" s="17"/>
      <c r="AN14" s="90" t="s">
        <v>182</v>
      </c>
      <c r="AQ14" s="21"/>
      <c r="AX14" s="21"/>
      <c r="AZ14" s="108" t="s">
        <v>253</v>
      </c>
      <c r="BA14" s="130" t="n">
        <v>1</v>
      </c>
      <c r="BB14" s="130" t="n">
        <v>1</v>
      </c>
      <c r="BC14" s="130" t="n">
        <v>1</v>
      </c>
      <c r="BD14" s="130" t="n">
        <v>1</v>
      </c>
      <c r="BE14" s="130" t="n">
        <v>1</v>
      </c>
      <c r="BF14" s="130" t="n">
        <v>1</v>
      </c>
      <c r="BG14" s="130" t="n">
        <v>1</v>
      </c>
      <c r="BI14" s="21" t="s">
        <v>303</v>
      </c>
      <c r="BJ14" s="49" t="n">
        <v>562.1405</v>
      </c>
      <c r="BK14" s="49" t="n">
        <v>602.435</v>
      </c>
      <c r="BL14" s="49" t="n">
        <v>653.168</v>
      </c>
      <c r="BM14" s="49" t="n">
        <v>625.8033</v>
      </c>
      <c r="BN14" s="49" t="n">
        <v>612.2877</v>
      </c>
      <c r="BO14" s="0" t="n">
        <v>634</v>
      </c>
      <c r="BP14" s="134" t="n">
        <v>672.8487</v>
      </c>
      <c r="BR14" s="136" t="s">
        <v>287</v>
      </c>
      <c r="BS14" s="131"/>
      <c r="BT14" s="131"/>
      <c r="BU14" s="10"/>
      <c r="BV14" s="10"/>
      <c r="BW14" s="10"/>
      <c r="CA14" s="21" t="s">
        <v>304</v>
      </c>
      <c r="CB14" s="55" t="n">
        <v>0.0379208236629494</v>
      </c>
      <c r="CC14" s="55" t="n">
        <v>0.0239483011503924</v>
      </c>
      <c r="CD14" s="55" t="n">
        <v>0.0213948148049187</v>
      </c>
      <c r="CE14" s="55" t="n">
        <v>0.0380385027550113</v>
      </c>
      <c r="CF14" s="55" t="n">
        <v>0.04862233969146</v>
      </c>
      <c r="CG14" s="55" t="n">
        <v>0.0397512760427177</v>
      </c>
      <c r="CH14" s="55" t="n">
        <v>0.0352430402980151</v>
      </c>
      <c r="CJ14" s="21" t="s">
        <v>256</v>
      </c>
      <c r="CK14" s="130" t="n">
        <v>0.54405</v>
      </c>
      <c r="CL14" s="130" t="n">
        <v>0.5479</v>
      </c>
      <c r="CM14" s="130" t="n">
        <v>0.5479</v>
      </c>
      <c r="CN14" s="130" t="n">
        <v>0.543017870114844</v>
      </c>
      <c r="CO14" s="130" t="n">
        <v>0.544117761856175</v>
      </c>
      <c r="CP14" s="130" t="n">
        <v>0.535817944643147</v>
      </c>
      <c r="CQ14" s="130" t="n">
        <v>0.523413921801352</v>
      </c>
    </row>
    <row r="15" customFormat="false" ht="15" hidden="false" customHeight="false" outlineLevel="0" collapsed="false">
      <c r="A15" s="21" t="s">
        <v>305</v>
      </c>
      <c r="B15" s="55" t="n">
        <v>0.111</v>
      </c>
      <c r="C15" s="55" t="n">
        <v>0.1054</v>
      </c>
      <c r="D15" s="55" t="n">
        <v>0.0962029053910359</v>
      </c>
      <c r="E15" s="55" t="n">
        <v>0.0914030045137049</v>
      </c>
      <c r="F15" s="55" t="n">
        <v>0.0894365326535194</v>
      </c>
      <c r="G15" s="55" t="n">
        <v>0.0908107256561421</v>
      </c>
      <c r="H15" s="55" t="n">
        <v>0.0958450190583565</v>
      </c>
      <c r="J15" s="21" t="s">
        <v>306</v>
      </c>
      <c r="K15" s="55" t="n">
        <v>0.055</v>
      </c>
      <c r="L15" s="55" t="n">
        <v>0.05675</v>
      </c>
      <c r="M15" s="55" t="n">
        <v>0.0596800197161261</v>
      </c>
      <c r="N15" s="55" t="n">
        <v>0.0563740165970536</v>
      </c>
      <c r="O15" s="55" t="n">
        <v>0.0515083204363915</v>
      </c>
      <c r="P15" s="55" t="n">
        <v>0.0569041173328871</v>
      </c>
      <c r="Q15" s="55" t="n">
        <v>0.0653849136887768</v>
      </c>
      <c r="S15" s="140" t="s">
        <v>307</v>
      </c>
      <c r="T15" s="69"/>
      <c r="U15" s="69"/>
      <c r="V15" s="69"/>
      <c r="W15" s="69"/>
      <c r="X15" s="69"/>
      <c r="AB15" s="13" t="s">
        <v>308</v>
      </c>
      <c r="AC15" s="49" t="n">
        <v>223.57</v>
      </c>
      <c r="AD15" s="91" t="n">
        <v>42366.2405439738</v>
      </c>
      <c r="AE15" s="91"/>
      <c r="AF15" s="49" t="n">
        <v>237.0095</v>
      </c>
      <c r="AG15" s="91" t="n">
        <v>44686.0487811055</v>
      </c>
      <c r="AH15" s="91"/>
      <c r="AI15" s="49" t="n">
        <v>231.2885</v>
      </c>
      <c r="AJ15" s="91" t="n">
        <v>46343.1073521171</v>
      </c>
      <c r="AL15" s="49" t="n">
        <v>220.108</v>
      </c>
      <c r="AM15" s="91" t="n">
        <v>43595.4491676429</v>
      </c>
      <c r="AN15" s="7" t="s">
        <v>309</v>
      </c>
      <c r="AO15" s="49" t="n">
        <v>2346.2925</v>
      </c>
      <c r="AP15" s="91" t="n">
        <v>62209.8884466037</v>
      </c>
      <c r="AQ15" s="91"/>
      <c r="AR15" s="49" t="n">
        <v>2351.8475</v>
      </c>
      <c r="AS15" s="91" t="n">
        <v>62547.2475524685</v>
      </c>
      <c r="AT15" s="91"/>
      <c r="AU15" s="49" t="n">
        <v>2419.122</v>
      </c>
      <c r="AV15" s="91" t="n">
        <v>60907.2911372707</v>
      </c>
      <c r="AX15" s="49" t="n">
        <v>2442.8715</v>
      </c>
      <c r="AY15" s="91" t="n">
        <v>59836.4147596017</v>
      </c>
      <c r="AZ15" s="108" t="s">
        <v>260</v>
      </c>
      <c r="BA15" s="130" t="n">
        <v>0.0422</v>
      </c>
      <c r="BB15" s="130" t="n">
        <v>0.04335</v>
      </c>
      <c r="BC15" s="130" t="n">
        <v>0.04055</v>
      </c>
      <c r="BD15" s="130" t="n">
        <v>0.0469460210020446</v>
      </c>
      <c r="BE15" s="130" t="n">
        <v>0.0523679521982676</v>
      </c>
      <c r="BF15" s="130" t="n">
        <v>0.0504208696818347</v>
      </c>
      <c r="BG15" s="130" t="n">
        <v>0.0538003420154272</v>
      </c>
      <c r="BI15" s="21" t="s">
        <v>310</v>
      </c>
      <c r="BJ15" s="49" t="n">
        <v>133.849</v>
      </c>
      <c r="BK15" s="49" t="n">
        <v>139.364</v>
      </c>
      <c r="BL15" s="49" t="n">
        <v>125.9215</v>
      </c>
      <c r="BM15" s="49" t="n">
        <v>133.618605</v>
      </c>
      <c r="BN15" s="49" t="n">
        <v>149.27986</v>
      </c>
      <c r="BO15" s="0" t="n">
        <v>135</v>
      </c>
      <c r="BP15" s="134" t="n">
        <v>125.46948</v>
      </c>
      <c r="BR15" s="107" t="s">
        <v>177</v>
      </c>
      <c r="BS15" s="125" t="n">
        <f aca="false">(6235.936+6516.395)/2</f>
        <v>6376.1655</v>
      </c>
      <c r="BT15" s="125" t="n">
        <f aca="false">(6516.395+6412.356)/2</f>
        <v>6464.3755</v>
      </c>
      <c r="BU15" s="125" t="n">
        <v>6452.978</v>
      </c>
      <c r="BV15" s="125" t="n">
        <v>6613.5339</v>
      </c>
      <c r="BW15" s="125" t="n">
        <v>6734.02075</v>
      </c>
      <c r="BX15" s="125" t="n">
        <v>6724</v>
      </c>
      <c r="BY15" s="125" t="n">
        <v>6750.67495</v>
      </c>
      <c r="CA15" s="141" t="s">
        <v>311</v>
      </c>
      <c r="CB15" s="55" t="n">
        <v>0.36281457977694</v>
      </c>
      <c r="CC15" s="55" t="n">
        <v>0.367120728480027</v>
      </c>
      <c r="CD15" s="55" t="n">
        <v>0.378558902506829</v>
      </c>
      <c r="CE15" s="55" t="n">
        <v>0.375550959603975</v>
      </c>
      <c r="CF15" s="55" t="n">
        <v>0.354343262877844</v>
      </c>
      <c r="CG15" s="55" t="n">
        <v>0.36364951023191</v>
      </c>
      <c r="CH15" s="55" t="n">
        <v>0.382640015192578</v>
      </c>
      <c r="CJ15" s="21" t="s">
        <v>262</v>
      </c>
      <c r="CK15" s="130" t="n">
        <v>0.18535</v>
      </c>
      <c r="CL15" s="130" t="n">
        <v>0.172</v>
      </c>
      <c r="CM15" s="130" t="n">
        <v>0.172</v>
      </c>
      <c r="CN15" s="130" t="n">
        <v>0.174599195959562</v>
      </c>
      <c r="CO15" s="130" t="n">
        <v>0.189486654259079</v>
      </c>
      <c r="CP15" s="130" t="n">
        <v>0.194275467707209</v>
      </c>
      <c r="CQ15" s="130" t="n">
        <v>0.191847325542839</v>
      </c>
    </row>
    <row r="16" customFormat="false" ht="15" hidden="false" customHeight="false" outlineLevel="0" collapsed="false">
      <c r="A16" s="21" t="s">
        <v>312</v>
      </c>
      <c r="B16" s="55" t="n">
        <v>0.063</v>
      </c>
      <c r="C16" s="55" t="n">
        <v>0.05715</v>
      </c>
      <c r="D16" s="55" t="n">
        <v>0.0578835754171945</v>
      </c>
      <c r="E16" s="55" t="n">
        <v>0.0644588862194988</v>
      </c>
      <c r="F16" s="55" t="n">
        <v>0.0683362863089944</v>
      </c>
      <c r="G16" s="55" t="n">
        <v>0.0647354338578389</v>
      </c>
      <c r="H16" s="55" t="n">
        <v>0.0634364182410222</v>
      </c>
      <c r="J16" s="21" t="s">
        <v>313</v>
      </c>
      <c r="K16" s="55" t="n">
        <v>0.1775</v>
      </c>
      <c r="L16" s="55" t="n">
        <v>0.16975</v>
      </c>
      <c r="M16" s="55" t="n">
        <v>0.165156915479073</v>
      </c>
      <c r="N16" s="55" t="n">
        <v>0.161934760423688</v>
      </c>
      <c r="O16" s="55" t="n">
        <v>0.173035188907656</v>
      </c>
      <c r="P16" s="55" t="n">
        <v>0.178513834485515</v>
      </c>
      <c r="Q16" s="55" t="n">
        <v>0.164871909393163</v>
      </c>
      <c r="S16" s="105" t="s">
        <v>314</v>
      </c>
      <c r="T16" s="126" t="n">
        <v>3004.193</v>
      </c>
      <c r="U16" s="126" t="n">
        <v>3017.3045</v>
      </c>
      <c r="V16" s="126" t="n">
        <v>3037</v>
      </c>
      <c r="W16" s="126" t="n">
        <v>3172.569245</v>
      </c>
      <c r="X16" s="126" t="n">
        <v>3288.054625</v>
      </c>
      <c r="Y16" s="126" t="n">
        <v>3268</v>
      </c>
      <c r="Z16" s="126" t="n">
        <v>3285</v>
      </c>
      <c r="AB16" s="13"/>
      <c r="AG16" s="17"/>
      <c r="AH16" s="17"/>
      <c r="AI16" s="17"/>
      <c r="AJ16" s="17"/>
      <c r="AL16" s="17"/>
      <c r="AM16" s="17"/>
      <c r="AN16" s="7" t="s">
        <v>315</v>
      </c>
      <c r="AO16" s="49" t="n">
        <v>418.277</v>
      </c>
      <c r="AP16" s="91" t="n">
        <v>36526.6694836235</v>
      </c>
      <c r="AQ16" s="91"/>
      <c r="AR16" s="49" t="n">
        <v>455.664</v>
      </c>
      <c r="AS16" s="91" t="n">
        <v>35574.8172497852</v>
      </c>
      <c r="AT16" s="91"/>
      <c r="AU16" s="49" t="n">
        <v>445.9273</v>
      </c>
      <c r="AV16" s="91" t="n">
        <v>39213.0738272647</v>
      </c>
      <c r="AX16" s="49" t="n">
        <v>450.5958</v>
      </c>
      <c r="AY16" s="91" t="n">
        <v>42107.7562522415</v>
      </c>
      <c r="AZ16" s="108" t="s">
        <v>266</v>
      </c>
      <c r="BA16" s="130" t="n">
        <v>0.01635</v>
      </c>
      <c r="BB16" s="130" t="n">
        <v>0.02355</v>
      </c>
      <c r="BC16" s="130" t="n">
        <v>0.02705</v>
      </c>
      <c r="BD16" s="130" t="n">
        <v>0.0223637718631649</v>
      </c>
      <c r="BE16" s="130" t="n">
        <v>0.0218753819134325</v>
      </c>
      <c r="BF16" s="130" t="n">
        <v>0.0234605428387924</v>
      </c>
      <c r="BG16" s="130" t="n">
        <v>0.0202278764964718</v>
      </c>
      <c r="BI16" s="17"/>
      <c r="BJ16" s="17"/>
      <c r="BK16" s="17"/>
      <c r="BL16" s="17"/>
      <c r="BM16" s="17"/>
      <c r="BN16" s="49"/>
      <c r="BP16" s="134"/>
      <c r="BR16" s="131" t="s">
        <v>255</v>
      </c>
      <c r="BS16" s="132" t="n">
        <f aca="false">(0.0583+0.0647)/2</f>
        <v>0.0615</v>
      </c>
      <c r="BT16" s="132" t="n">
        <f aca="false">(0.0647+0.0619)/2</f>
        <v>0.0633</v>
      </c>
      <c r="BU16" s="132" t="n">
        <v>0.06065</v>
      </c>
      <c r="BV16" s="132" t="n">
        <v>0.0647760647299321</v>
      </c>
      <c r="BW16" s="132" t="n">
        <v>0.0672187489175765</v>
      </c>
      <c r="BX16" s="132" t="n">
        <v>0.0660665582658084</v>
      </c>
      <c r="BY16" s="132" t="n">
        <v>0.0706862578237455</v>
      </c>
      <c r="CJ16" s="21" t="s">
        <v>269</v>
      </c>
      <c r="CK16" s="130" t="n">
        <v>0.1864</v>
      </c>
      <c r="CL16" s="130" t="n">
        <v>0.18655</v>
      </c>
      <c r="CM16" s="130" t="n">
        <v>0.18655</v>
      </c>
      <c r="CN16" s="130" t="n">
        <v>0.190319388200604</v>
      </c>
      <c r="CO16" s="130" t="n">
        <v>0.182953312846548</v>
      </c>
      <c r="CP16" s="130" t="n">
        <v>0.182700054842508</v>
      </c>
      <c r="CQ16" s="130" t="n">
        <v>0.193759617262182</v>
      </c>
    </row>
    <row r="17" customFormat="false" ht="15" hidden="false" customHeight="false" outlineLevel="0" collapsed="false">
      <c r="A17" s="21" t="s">
        <v>316</v>
      </c>
      <c r="B17" s="55" t="n">
        <v>0.036</v>
      </c>
      <c r="C17" s="55" t="n">
        <v>0.04065</v>
      </c>
      <c r="D17" s="55" t="n">
        <v>0.0393361699508411</v>
      </c>
      <c r="E17" s="55" t="n">
        <v>0.0384641440037915</v>
      </c>
      <c r="F17" s="55" t="n">
        <v>0.0407479894279704</v>
      </c>
      <c r="G17" s="55" t="n">
        <v>0.0399956667378014</v>
      </c>
      <c r="H17" s="55" t="n">
        <v>0.0366584110514633</v>
      </c>
      <c r="J17" s="17"/>
      <c r="K17" s="17"/>
      <c r="L17" s="17"/>
      <c r="M17" s="5"/>
      <c r="N17" s="5"/>
      <c r="O17" s="5"/>
      <c r="S17" s="69" t="s">
        <v>257</v>
      </c>
      <c r="T17" s="133" t="n">
        <v>1</v>
      </c>
      <c r="U17" s="133" t="n">
        <v>1</v>
      </c>
      <c r="V17" s="133" t="n">
        <v>0.999999835350558</v>
      </c>
      <c r="W17" s="133" t="n">
        <v>1</v>
      </c>
      <c r="X17" s="133" t="n">
        <v>1</v>
      </c>
      <c r="Y17" s="133" t="n">
        <v>1</v>
      </c>
      <c r="Z17" s="133" t="n">
        <v>1</v>
      </c>
      <c r="AB17" s="89" t="s">
        <v>317</v>
      </c>
      <c r="AC17" s="17"/>
      <c r="AD17" s="17"/>
      <c r="AE17" s="17"/>
      <c r="AF17" s="17"/>
      <c r="AG17" s="17"/>
      <c r="AH17" s="17"/>
      <c r="AI17" s="17"/>
      <c r="AJ17" s="17"/>
      <c r="AL17" s="17"/>
      <c r="AM17" s="17"/>
      <c r="AN17" s="137"/>
      <c r="AU17" s="21"/>
      <c r="AV17" s="21"/>
      <c r="AX17" s="21"/>
      <c r="AZ17" s="108" t="s">
        <v>273</v>
      </c>
      <c r="BA17" s="130" t="n">
        <v>0.0246</v>
      </c>
      <c r="BB17" s="130" t="n">
        <v>0.02085</v>
      </c>
      <c r="BC17" s="130" t="n">
        <v>0.02275</v>
      </c>
      <c r="BD17" s="130" t="n">
        <v>0.0267508398529211</v>
      </c>
      <c r="BE17" s="130" t="n">
        <v>0.0252743668000786</v>
      </c>
      <c r="BF17" s="130" t="n">
        <v>0.0238687061576433</v>
      </c>
      <c r="BG17" s="130" t="n">
        <v>0.0220780357084794</v>
      </c>
      <c r="BI17" s="97" t="s">
        <v>318</v>
      </c>
      <c r="BJ17" s="17"/>
      <c r="BK17" s="17"/>
      <c r="BL17" s="17"/>
      <c r="BM17" s="17"/>
      <c r="BN17" s="49"/>
      <c r="BP17" s="134"/>
      <c r="BR17" s="107" t="s">
        <v>179</v>
      </c>
      <c r="BS17" s="125" t="n">
        <f aca="false">(1308.504+1224.687)/2</f>
        <v>1266.5955</v>
      </c>
      <c r="BT17" s="125" t="n">
        <f aca="false">(1224.687+1247.091)/2</f>
        <v>1235.889</v>
      </c>
      <c r="BU17" s="125" t="n">
        <v>1267.9175</v>
      </c>
      <c r="BV17" s="125" t="n">
        <v>1207.317</v>
      </c>
      <c r="BW17" s="125" t="n">
        <v>1180.01004</v>
      </c>
      <c r="BX17" s="125" t="n">
        <v>1221</v>
      </c>
      <c r="BY17" s="125" t="n">
        <v>1226.262095</v>
      </c>
      <c r="CA17" s="21" t="s">
        <v>282</v>
      </c>
      <c r="CB17" s="17"/>
      <c r="CC17" s="17"/>
      <c r="CD17" s="17"/>
      <c r="CJ17" s="21" t="s">
        <v>276</v>
      </c>
      <c r="CK17" s="130" t="n">
        <v>0.0703</v>
      </c>
      <c r="CL17" s="130" t="n">
        <v>0.0773</v>
      </c>
      <c r="CM17" s="130" t="n">
        <v>0.0773</v>
      </c>
      <c r="CN17" s="130" t="n">
        <v>0.0713006520792368</v>
      </c>
      <c r="CO17" s="130" t="n">
        <v>0.0649120467120285</v>
      </c>
      <c r="CP17" s="130" t="n">
        <v>0.0701856607285778</v>
      </c>
      <c r="CQ17" s="130" t="n">
        <v>0.0754662857815326</v>
      </c>
    </row>
    <row r="18" customFormat="false" ht="15" hidden="false" customHeight="false" outlineLevel="0" collapsed="false">
      <c r="A18" s="17"/>
      <c r="B18" s="7"/>
      <c r="C18" s="7"/>
      <c r="D18" s="7"/>
      <c r="E18" s="7"/>
      <c r="F18" s="7"/>
      <c r="J18" s="89" t="s">
        <v>319</v>
      </c>
      <c r="K18" s="17"/>
      <c r="L18" s="17"/>
      <c r="M18" s="7"/>
      <c r="N18" s="7"/>
      <c r="O18" s="7"/>
      <c r="S18" s="69" t="s">
        <v>265</v>
      </c>
      <c r="T18" s="133" t="n">
        <v>0.54285</v>
      </c>
      <c r="U18" s="133" t="n">
        <v>0.53995</v>
      </c>
      <c r="V18" s="133" t="n">
        <v>0.545268896922604</v>
      </c>
      <c r="W18" s="133" t="n">
        <v>0.557555317405283</v>
      </c>
      <c r="X18" s="133" t="n">
        <v>0.553590559645888</v>
      </c>
      <c r="Y18" s="133" t="n">
        <v>0.542300881744811</v>
      </c>
      <c r="Z18" s="133" t="n">
        <v>0.5365467737088</v>
      </c>
      <c r="AB18" s="5" t="s">
        <v>320</v>
      </c>
      <c r="AG18" s="17"/>
      <c r="AH18" s="17"/>
      <c r="AI18" s="17"/>
      <c r="AJ18" s="17"/>
      <c r="AL18" s="17"/>
      <c r="AN18" s="137" t="s">
        <v>321</v>
      </c>
      <c r="AO18" s="49" t="n">
        <v>274.662</v>
      </c>
      <c r="AP18" s="91" t="n">
        <v>39771.5462550015</v>
      </c>
      <c r="AQ18" s="91"/>
      <c r="AR18" s="49" t="n">
        <v>297.7195</v>
      </c>
      <c r="AS18" s="91" t="n">
        <v>42252.4332078349</v>
      </c>
      <c r="AT18" s="91"/>
      <c r="AU18" s="49" t="n">
        <v>303.229</v>
      </c>
      <c r="AV18" s="91" t="n">
        <v>42669.1516898037</v>
      </c>
      <c r="AX18" s="49" t="n">
        <v>293.878</v>
      </c>
      <c r="AY18" s="91" t="n">
        <v>41005.4581409861</v>
      </c>
      <c r="AZ18" s="108" t="s">
        <v>280</v>
      </c>
      <c r="BA18" s="130" t="n">
        <v>0.91685</v>
      </c>
      <c r="BB18" s="130" t="n">
        <v>0.91225</v>
      </c>
      <c r="BC18" s="130" t="n">
        <v>0.90965</v>
      </c>
      <c r="BD18" s="130" t="n">
        <v>0.904500940085605</v>
      </c>
      <c r="BE18" s="130" t="n">
        <v>0.900482299088221</v>
      </c>
      <c r="BF18" s="130" t="n">
        <v>0.90224988132173</v>
      </c>
      <c r="BG18" s="130" t="n">
        <v>0.903893745779622</v>
      </c>
      <c r="BI18" s="21" t="s">
        <v>64</v>
      </c>
      <c r="BJ18" s="17"/>
      <c r="BK18" s="17"/>
      <c r="BL18" s="17"/>
      <c r="BM18" s="17"/>
      <c r="BN18" s="49"/>
      <c r="BP18" s="134"/>
      <c r="BR18" s="131" t="s">
        <v>255</v>
      </c>
      <c r="BS18" s="132" t="n">
        <f aca="false">(0.2611+0.2106)/2</f>
        <v>0.23585</v>
      </c>
      <c r="BT18" s="132" t="n">
        <f aca="false">(0.2106+0.1455)/2</f>
        <v>0.17805</v>
      </c>
      <c r="BU18" s="132" t="n">
        <v>0.1617</v>
      </c>
      <c r="BV18" s="132" t="n">
        <v>0.175714249033187</v>
      </c>
      <c r="BW18" s="132" t="n">
        <v>0.18047774407072</v>
      </c>
      <c r="BX18" s="132" t="n">
        <v>0.193184373765949</v>
      </c>
      <c r="BY18" s="132" t="n">
        <v>0.163171601581634</v>
      </c>
      <c r="CA18" s="21" t="s">
        <v>322</v>
      </c>
      <c r="CB18" s="49" t="n">
        <v>483.0875</v>
      </c>
      <c r="CC18" s="49" t="n">
        <v>483.118</v>
      </c>
      <c r="CD18" s="49" t="n">
        <v>499.18</v>
      </c>
      <c r="CE18" s="49" t="n">
        <v>516.20483</v>
      </c>
      <c r="CF18" s="49" t="n">
        <v>518.7011</v>
      </c>
      <c r="CG18" s="49" t="n">
        <v>492.2735</v>
      </c>
      <c r="CH18" s="49" t="n">
        <v>500.408655</v>
      </c>
      <c r="CJ18" s="21" t="s">
        <v>283</v>
      </c>
      <c r="CK18" s="130" t="n">
        <v>0.01395</v>
      </c>
      <c r="CL18" s="130" t="n">
        <v>0.01625</v>
      </c>
      <c r="CM18" s="130" t="n">
        <v>0.01625</v>
      </c>
      <c r="CN18" s="130" t="n">
        <v>0.0207628936457537</v>
      </c>
      <c r="CO18" s="130" t="n">
        <v>0.0185302243261695</v>
      </c>
      <c r="CP18" s="130" t="n">
        <v>0.0170208497492285</v>
      </c>
      <c r="CQ18" s="130" t="n">
        <v>0.0155128271643913</v>
      </c>
    </row>
    <row r="19" customFormat="false" ht="15" hidden="false" customHeight="false" outlineLevel="0" collapsed="false">
      <c r="A19" s="89" t="s">
        <v>323</v>
      </c>
      <c r="B19" s="7"/>
      <c r="C19" s="7"/>
      <c r="D19" s="7"/>
      <c r="E19" s="7"/>
      <c r="F19" s="7"/>
      <c r="J19" s="17"/>
      <c r="K19" s="17"/>
      <c r="L19" s="17"/>
      <c r="M19" s="7"/>
      <c r="N19" s="7"/>
      <c r="O19" s="7"/>
      <c r="S19" s="69" t="s">
        <v>272</v>
      </c>
      <c r="T19" s="133" t="n">
        <v>0.01545</v>
      </c>
      <c r="U19" s="133" t="n">
        <v>0.0174</v>
      </c>
      <c r="V19" s="133" t="n">
        <v>0.0202350277915579</v>
      </c>
      <c r="W19" s="133" t="n">
        <v>0.0224736808926433</v>
      </c>
      <c r="X19" s="133" t="n">
        <v>0.0238187344591333</v>
      </c>
      <c r="Y19" s="133" t="n">
        <v>0.0177292073581841</v>
      </c>
      <c r="Z19" s="133" t="n">
        <v>0.0153287081019852</v>
      </c>
      <c r="AB19" s="5" t="s">
        <v>324</v>
      </c>
      <c r="AC19" s="49" t="n">
        <v>260.905</v>
      </c>
      <c r="AD19" s="91" t="n">
        <v>30076.594360803</v>
      </c>
      <c r="AE19" s="91"/>
      <c r="AF19" s="49" t="n">
        <v>259.9415</v>
      </c>
      <c r="AG19" s="91" t="n">
        <v>29224.6961260219</v>
      </c>
      <c r="AH19" s="91"/>
      <c r="AI19" s="49" t="n">
        <v>268.28565</v>
      </c>
      <c r="AJ19" s="91" t="n">
        <v>29392.3700478131</v>
      </c>
      <c r="AL19" s="49" t="n">
        <v>286.75915</v>
      </c>
      <c r="AM19" s="91" t="n">
        <v>30997.7470306241</v>
      </c>
      <c r="AN19" s="137"/>
      <c r="AO19" s="21"/>
      <c r="AP19" s="21"/>
      <c r="AQ19" s="21"/>
      <c r="AR19" s="21"/>
      <c r="AS19" s="21"/>
      <c r="AT19" s="21"/>
      <c r="AU19" s="21"/>
      <c r="AV19" s="21"/>
      <c r="AX19" s="21"/>
      <c r="AY19" s="21"/>
      <c r="AZ19" s="109"/>
      <c r="BA19" s="108"/>
      <c r="BB19" s="108"/>
      <c r="BC19" s="9"/>
      <c r="BD19" s="9"/>
      <c r="BE19" s="9"/>
      <c r="BI19" s="21" t="s">
        <v>325</v>
      </c>
      <c r="BJ19" s="17"/>
      <c r="BK19" s="17"/>
      <c r="BL19" s="17"/>
      <c r="BM19" s="17"/>
      <c r="BN19" s="49"/>
      <c r="BP19" s="134"/>
      <c r="BR19" s="107" t="s">
        <v>326</v>
      </c>
      <c r="BS19" s="125" t="n">
        <f aca="false">(974.192+978.038)/2</f>
        <v>976.115</v>
      </c>
      <c r="BT19" s="125" t="n">
        <f aca="false">(978.038+911.285)/2</f>
        <v>944.6615</v>
      </c>
      <c r="BU19" s="125" t="n">
        <v>923.141</v>
      </c>
      <c r="BV19" s="125" t="n">
        <v>955.906985</v>
      </c>
      <c r="BW19" s="125" t="n">
        <v>1053.039055</v>
      </c>
      <c r="BX19" s="125" t="n">
        <v>1141</v>
      </c>
      <c r="BY19" s="125" t="n">
        <v>1223.42634</v>
      </c>
      <c r="CA19" s="139" t="s">
        <v>294</v>
      </c>
      <c r="CB19" s="55" t="n">
        <v>1</v>
      </c>
      <c r="CC19" s="55" t="n">
        <v>1</v>
      </c>
      <c r="CD19" s="55" t="n">
        <v>1</v>
      </c>
      <c r="CE19" s="55" t="n">
        <v>1</v>
      </c>
      <c r="CF19" s="55" t="n">
        <v>1</v>
      </c>
      <c r="CG19" s="55" t="n">
        <v>1</v>
      </c>
      <c r="CH19" s="55" t="n">
        <v>1</v>
      </c>
      <c r="CJ19" s="108"/>
      <c r="CK19" s="108"/>
      <c r="CL19" s="108"/>
      <c r="CM19" s="9"/>
      <c r="CN19" s="9"/>
      <c r="CO19" s="9"/>
    </row>
    <row r="20" customFormat="false" ht="15" hidden="false" customHeight="false" outlineLevel="0" collapsed="false">
      <c r="A20" s="21" t="s">
        <v>275</v>
      </c>
      <c r="B20" s="55" t="n">
        <v>0.475</v>
      </c>
      <c r="C20" s="55" t="n">
        <v>0.4802</v>
      </c>
      <c r="D20" s="55" t="n">
        <v>0.483386275966345</v>
      </c>
      <c r="E20" s="55" t="n">
        <v>0.48230228066113</v>
      </c>
      <c r="F20" s="55" t="n">
        <v>0.484462631539092</v>
      </c>
      <c r="G20" s="55" t="n">
        <v>0.486473744743388</v>
      </c>
      <c r="H20" s="55" t="n">
        <v>0.487152608411565</v>
      </c>
      <c r="J20" s="21" t="s">
        <v>296</v>
      </c>
      <c r="K20" s="55" t="n">
        <v>1</v>
      </c>
      <c r="L20" s="55" t="n">
        <v>1</v>
      </c>
      <c r="M20" s="55" t="n">
        <v>0.999999952145325</v>
      </c>
      <c r="N20" s="55" t="n">
        <v>1</v>
      </c>
      <c r="O20" s="55" t="n">
        <v>1</v>
      </c>
      <c r="P20" s="55" t="n">
        <v>1</v>
      </c>
      <c r="Q20" s="55" t="n">
        <v>1</v>
      </c>
      <c r="S20" s="69" t="s">
        <v>278</v>
      </c>
      <c r="T20" s="133" t="n">
        <v>0.02865</v>
      </c>
      <c r="U20" s="133" t="n">
        <v>0.03615</v>
      </c>
      <c r="V20" s="133" t="n">
        <v>0.0340587528678763</v>
      </c>
      <c r="W20" s="133" t="n">
        <v>0.0274223034734918</v>
      </c>
      <c r="X20" s="133" t="n">
        <v>0.0264797532066548</v>
      </c>
      <c r="Y20" s="133" t="n">
        <v>0.0288470615669091</v>
      </c>
      <c r="Z20" s="133" t="n">
        <v>0.0310804543016512</v>
      </c>
      <c r="AB20" s="5" t="s">
        <v>327</v>
      </c>
      <c r="AG20" s="17"/>
      <c r="AH20" s="17"/>
      <c r="AI20" s="17"/>
      <c r="AJ20" s="17"/>
      <c r="AL20" s="17"/>
      <c r="AN20" s="90" t="s">
        <v>328</v>
      </c>
      <c r="AU20" s="21"/>
      <c r="AV20" s="21"/>
      <c r="AX20" s="21"/>
      <c r="AZ20" s="106" t="s">
        <v>186</v>
      </c>
      <c r="BA20" s="124" t="n">
        <v>308.648</v>
      </c>
      <c r="BB20" s="124" t="n">
        <v>291.5515</v>
      </c>
      <c r="BC20" s="124" t="n">
        <v>300.9915</v>
      </c>
      <c r="BD20" s="124" t="n">
        <v>289.06019</v>
      </c>
      <c r="BE20" s="124" t="n">
        <v>281.39372</v>
      </c>
      <c r="BF20" s="124" t="n">
        <v>289</v>
      </c>
      <c r="BG20" s="124" t="n">
        <v>285.73323</v>
      </c>
      <c r="BI20" s="21" t="s">
        <v>329</v>
      </c>
      <c r="BJ20" s="98" t="n">
        <v>307.2625</v>
      </c>
      <c r="BK20" s="98" t="n">
        <v>310.542</v>
      </c>
      <c r="BL20" s="98" t="n">
        <v>321.1675</v>
      </c>
      <c r="BM20" s="98" t="n">
        <v>328.40014</v>
      </c>
      <c r="BN20" s="98" t="n">
        <v>336.47395</v>
      </c>
      <c r="BO20" s="98" t="n">
        <v>343</v>
      </c>
      <c r="BP20" s="142" t="n">
        <v>365.851015</v>
      </c>
      <c r="BR20" s="131" t="s">
        <v>255</v>
      </c>
      <c r="BS20" s="132" t="n">
        <f aca="false">(0.1666+0.1832)/2</f>
        <v>0.1749</v>
      </c>
      <c r="BT20" s="132" t="n">
        <f aca="false">(0.1832+0.1552)/2</f>
        <v>0.1692</v>
      </c>
      <c r="BU20" s="132" t="n">
        <v>0.15145</v>
      </c>
      <c r="BV20" s="132" t="n">
        <v>0.160813659082112</v>
      </c>
      <c r="BW20" s="132" t="n">
        <v>0.168870659787637</v>
      </c>
      <c r="BX20" s="132" t="n">
        <v>0.163140285052316</v>
      </c>
      <c r="BY20" s="132" t="n">
        <v>0.185285041353613</v>
      </c>
      <c r="CA20" s="21" t="s">
        <v>300</v>
      </c>
      <c r="CB20" s="55" t="n">
        <v>0.56625</v>
      </c>
      <c r="CC20" s="55" t="n">
        <v>0.6113</v>
      </c>
      <c r="CD20" s="55" t="n">
        <v>0.59035</v>
      </c>
      <c r="CE20" s="55" t="n">
        <v>0.540341030904341</v>
      </c>
      <c r="CF20" s="55" t="n">
        <v>0.557619214611267</v>
      </c>
      <c r="CG20" s="55" t="n">
        <v>0.532048952462402</v>
      </c>
      <c r="CH20" s="55" t="n">
        <v>0.500714960655507</v>
      </c>
      <c r="CJ20" s="106" t="s">
        <v>186</v>
      </c>
      <c r="CK20" s="124" t="n">
        <v>308.648</v>
      </c>
      <c r="CL20" s="124" t="n">
        <v>291.5515</v>
      </c>
      <c r="CM20" s="124" t="n">
        <v>300.99136</v>
      </c>
      <c r="CN20" s="124" t="n">
        <v>289.060155</v>
      </c>
      <c r="CO20" s="124" t="n">
        <v>281.39372</v>
      </c>
      <c r="CP20" s="124" t="n">
        <v>289.38594</v>
      </c>
      <c r="CQ20" s="124" t="n">
        <v>285.73323</v>
      </c>
    </row>
    <row r="21" customFormat="false" ht="15" hidden="false" customHeight="false" outlineLevel="0" collapsed="false">
      <c r="A21" s="21" t="s">
        <v>289</v>
      </c>
      <c r="B21" s="55" t="n">
        <v>0.525</v>
      </c>
      <c r="C21" s="55" t="n">
        <v>0.5198</v>
      </c>
      <c r="D21" s="55" t="n">
        <v>0.51661378414337</v>
      </c>
      <c r="E21" s="55" t="n">
        <v>0.517697660523018</v>
      </c>
      <c r="F21" s="55" t="n">
        <v>0.515537309895298</v>
      </c>
      <c r="G21" s="55" t="n">
        <v>0.513526255256612</v>
      </c>
      <c r="H21" s="55" t="n">
        <v>0.512847391588435</v>
      </c>
      <c r="J21" s="21" t="s">
        <v>330</v>
      </c>
      <c r="K21" s="55" t="n">
        <v>0.1255</v>
      </c>
      <c r="L21" s="55" t="n">
        <v>0.13015</v>
      </c>
      <c r="M21" s="55" t="n">
        <v>0.137241943665477</v>
      </c>
      <c r="N21" s="55" t="n">
        <v>0.149935243606708</v>
      </c>
      <c r="O21" s="55" t="n">
        <v>0.151208131116412</v>
      </c>
      <c r="P21" s="55" t="n">
        <v>0.132665087631578</v>
      </c>
      <c r="Q21" s="55" t="n">
        <v>0.122281921914051</v>
      </c>
      <c r="S21" s="69" t="s">
        <v>286</v>
      </c>
      <c r="T21" s="133" t="n">
        <v>0.0551</v>
      </c>
      <c r="U21" s="133" t="n">
        <v>0.05945</v>
      </c>
      <c r="V21" s="133" t="n">
        <v>0.0625368874434454</v>
      </c>
      <c r="W21" s="133" t="n">
        <v>0.063291937212381</v>
      </c>
      <c r="X21" s="133" t="n">
        <v>0.0602296867254753</v>
      </c>
      <c r="Y21" s="133" t="n">
        <v>0.062724028569242</v>
      </c>
      <c r="Z21" s="133" t="n">
        <v>0.0610319750192915</v>
      </c>
      <c r="AB21" s="5" t="s">
        <v>324</v>
      </c>
      <c r="AC21" s="49" t="n">
        <v>581.0275</v>
      </c>
      <c r="AD21" s="91" t="n">
        <v>52802.967785018</v>
      </c>
      <c r="AE21" s="91"/>
      <c r="AF21" s="49" t="n">
        <v>601.983</v>
      </c>
      <c r="AG21" s="91" t="n">
        <v>50708.3351922323</v>
      </c>
      <c r="AH21" s="91"/>
      <c r="AI21" s="49" t="n">
        <v>603.44265</v>
      </c>
      <c r="AJ21" s="91" t="n">
        <v>53585.3140334615</v>
      </c>
      <c r="AL21" s="49" t="n">
        <v>631.97295</v>
      </c>
      <c r="AM21" s="91" t="n">
        <v>57976.6573751007</v>
      </c>
      <c r="AN21" s="7" t="s">
        <v>331</v>
      </c>
      <c r="AO21" s="49" t="n">
        <v>1834.7165</v>
      </c>
      <c r="AP21" s="91" t="n">
        <v>73980.2531061083</v>
      </c>
      <c r="AQ21" s="91"/>
      <c r="AR21" s="49" t="n">
        <v>1393.5775</v>
      </c>
      <c r="AS21" s="91" t="n">
        <v>75553.6688877469</v>
      </c>
      <c r="AT21" s="91"/>
      <c r="AU21" s="49" t="n">
        <v>1954.879</v>
      </c>
      <c r="AV21" s="91" t="n">
        <v>74786.9604733971</v>
      </c>
      <c r="AX21" s="49" t="n">
        <v>2018.9295</v>
      </c>
      <c r="AY21" s="91" t="n">
        <v>73233.7389521944</v>
      </c>
      <c r="AZ21" s="108" t="s">
        <v>253</v>
      </c>
      <c r="BA21" s="130" t="n">
        <v>1</v>
      </c>
      <c r="BB21" s="130" t="n">
        <v>1</v>
      </c>
      <c r="BC21" s="130" t="n">
        <v>1</v>
      </c>
      <c r="BD21" s="130" t="n">
        <v>1</v>
      </c>
      <c r="BE21" s="130" t="n">
        <v>1</v>
      </c>
      <c r="BF21" s="130" t="n">
        <v>1</v>
      </c>
      <c r="BG21" s="130" t="n">
        <v>1</v>
      </c>
      <c r="BI21" s="87"/>
      <c r="BJ21" s="13"/>
      <c r="BK21" s="13"/>
      <c r="BL21" s="13"/>
      <c r="BM21" s="13"/>
      <c r="BN21" s="13"/>
      <c r="BO21" s="13"/>
      <c r="BP21" s="13"/>
      <c r="BQ21" s="13"/>
      <c r="BR21" s="110"/>
      <c r="BS21" s="131"/>
      <c r="BT21" s="131"/>
      <c r="BU21" s="10"/>
      <c r="BV21" s="10"/>
      <c r="BW21" s="10"/>
      <c r="CA21" s="21" t="s">
        <v>304</v>
      </c>
      <c r="CB21" s="55" t="n">
        <v>0.03475</v>
      </c>
      <c r="CC21" s="55" t="n">
        <v>0.02485</v>
      </c>
      <c r="CD21" s="55" t="n">
        <v>0.02075</v>
      </c>
      <c r="CE21" s="55" t="n">
        <v>0.0399842829831716</v>
      </c>
      <c r="CF21" s="55" t="n">
        <v>0.0427613224649032</v>
      </c>
      <c r="CG21" s="55" t="n">
        <v>0.0372118649490578</v>
      </c>
      <c r="CH21" s="55" t="n">
        <v>0.0458834489982992</v>
      </c>
      <c r="CJ21" s="21" t="s">
        <v>256</v>
      </c>
      <c r="CK21" s="130" t="n">
        <v>0.4777</v>
      </c>
      <c r="CL21" s="130" t="n">
        <v>0.47285</v>
      </c>
      <c r="CM21" s="130" t="n">
        <v>0.492354217338584</v>
      </c>
      <c r="CN21" s="130" t="n">
        <v>0.502897917563214</v>
      </c>
      <c r="CO21" s="130" t="n">
        <v>0.516795470773122</v>
      </c>
      <c r="CP21" s="130" t="n">
        <v>0.510671147326646</v>
      </c>
      <c r="CQ21" s="130" t="n">
        <v>0.485504083651734</v>
      </c>
    </row>
    <row r="22" customFormat="false" ht="15" hidden="false" customHeight="false" outlineLevel="0" collapsed="false">
      <c r="A22" s="17"/>
      <c r="B22" s="7"/>
      <c r="C22" s="7"/>
      <c r="D22" s="7"/>
      <c r="E22" s="7"/>
      <c r="F22" s="7"/>
      <c r="J22" s="21" t="s">
        <v>332</v>
      </c>
      <c r="K22" s="55" t="n">
        <v>0.29</v>
      </c>
      <c r="L22" s="55" t="n">
        <v>0.2922</v>
      </c>
      <c r="M22" s="55" t="n">
        <v>0.302452671726501</v>
      </c>
      <c r="N22" s="55" t="n">
        <v>0.296437746451346</v>
      </c>
      <c r="O22" s="55" t="n">
        <v>0.282428627589406</v>
      </c>
      <c r="P22" s="55" t="n">
        <v>0.296439734047463</v>
      </c>
      <c r="Q22" s="55" t="n">
        <v>0.312506245957679</v>
      </c>
      <c r="S22" s="69" t="s">
        <v>292</v>
      </c>
      <c r="T22" s="133" t="n">
        <v>0.01795</v>
      </c>
      <c r="U22" s="133" t="n">
        <v>0.0142</v>
      </c>
      <c r="V22" s="133" t="n">
        <v>0.013503857313266</v>
      </c>
      <c r="W22" s="133" t="n">
        <v>0.0193847317657442</v>
      </c>
      <c r="X22" s="133" t="n">
        <v>0.0193369962641664</v>
      </c>
      <c r="Y22" s="133" t="n">
        <v>0.0173635401133326</v>
      </c>
      <c r="Z22" s="133" t="n">
        <v>0.0181922103573572</v>
      </c>
      <c r="AB22" s="5" t="s">
        <v>333</v>
      </c>
      <c r="AG22" s="17"/>
      <c r="AH22" s="17"/>
      <c r="AI22" s="17"/>
      <c r="AJ22" s="17"/>
      <c r="AN22" s="7" t="s">
        <v>334</v>
      </c>
      <c r="AO22" s="49" t="n">
        <v>1044.57</v>
      </c>
      <c r="AP22" s="91" t="n">
        <v>34114.1523764406</v>
      </c>
      <c r="AQ22" s="91"/>
      <c r="AR22" s="49" t="n">
        <v>1039.3645</v>
      </c>
      <c r="AS22" s="91" t="n">
        <v>32334.674160999</v>
      </c>
      <c r="AT22" s="91"/>
      <c r="AU22" s="49" t="n">
        <v>1045.2465</v>
      </c>
      <c r="AV22" s="91" t="n">
        <v>33946.0143911752</v>
      </c>
      <c r="AX22" s="49" t="n">
        <v>1036.744</v>
      </c>
      <c r="AY22" s="91" t="n">
        <v>34256.7119736668</v>
      </c>
      <c r="AZ22" s="108" t="s">
        <v>260</v>
      </c>
      <c r="BA22" s="130" t="n">
        <v>0.21355</v>
      </c>
      <c r="BB22" s="130" t="n">
        <v>0.16765</v>
      </c>
      <c r="BC22" s="130" t="n">
        <v>0.14035</v>
      </c>
      <c r="BD22" s="130" t="n">
        <v>0.129532053514529</v>
      </c>
      <c r="BE22" s="130" t="n">
        <v>0.134058784254318</v>
      </c>
      <c r="BF22" s="130" t="n">
        <v>0.151277638135344</v>
      </c>
      <c r="BG22" s="130" t="n">
        <v>0.129896249729162</v>
      </c>
      <c r="BI22" s="15" t="s">
        <v>215</v>
      </c>
      <c r="BJ22" s="13"/>
      <c r="BK22" s="13"/>
      <c r="BL22" s="13"/>
      <c r="BM22" s="13"/>
      <c r="BN22" s="13"/>
      <c r="BO22" s="13"/>
      <c r="BP22" s="13"/>
      <c r="BQ22" s="13"/>
      <c r="BR22" s="136" t="s">
        <v>335</v>
      </c>
      <c r="BS22" s="131"/>
      <c r="BT22" s="131"/>
      <c r="BU22" s="10"/>
      <c r="BV22" s="10"/>
      <c r="BW22" s="10"/>
      <c r="CA22" s="141" t="s">
        <v>311</v>
      </c>
      <c r="CB22" s="99" t="n">
        <v>0.39905</v>
      </c>
      <c r="CC22" s="99" t="n">
        <v>0.3639</v>
      </c>
      <c r="CD22" s="99" t="n">
        <v>0.3889</v>
      </c>
      <c r="CE22" s="99" t="n">
        <v>0.419674686112488</v>
      </c>
      <c r="CF22" s="99" t="n">
        <v>0.399619838862883</v>
      </c>
      <c r="CG22" s="99" t="n">
        <v>0.430739720907179</v>
      </c>
      <c r="CH22" s="99" t="n">
        <v>0.453401730231864</v>
      </c>
      <c r="CJ22" s="21" t="s">
        <v>262</v>
      </c>
      <c r="CK22" s="130" t="n">
        <v>0.1926</v>
      </c>
      <c r="CL22" s="130" t="n">
        <v>0.2241</v>
      </c>
      <c r="CM22" s="130" t="n">
        <v>0.20128832675947</v>
      </c>
      <c r="CN22" s="130" t="n">
        <v>0.189790841286998</v>
      </c>
      <c r="CO22" s="130" t="n">
        <v>0.233752889012591</v>
      </c>
      <c r="CP22" s="130" t="n">
        <v>0.247801068013187</v>
      </c>
      <c r="CQ22" s="130" t="n">
        <v>0.256800775324592</v>
      </c>
    </row>
    <row r="23" customFormat="false" ht="15" hidden="false" customHeight="false" outlineLevel="0" collapsed="false">
      <c r="A23" s="89" t="s">
        <v>336</v>
      </c>
      <c r="B23" s="7"/>
      <c r="C23" s="7"/>
      <c r="D23" s="7"/>
      <c r="E23" s="7"/>
      <c r="F23" s="7"/>
      <c r="J23" s="21" t="s">
        <v>337</v>
      </c>
      <c r="K23" s="55" t="n">
        <v>0.4375</v>
      </c>
      <c r="L23" s="55" t="n">
        <v>0.42815</v>
      </c>
      <c r="M23" s="55" t="n">
        <v>0.423040614262607</v>
      </c>
      <c r="N23" s="55" t="n">
        <v>0.433397078389681</v>
      </c>
      <c r="O23" s="55" t="n">
        <v>0.447662559279755</v>
      </c>
      <c r="P23" s="55" t="n">
        <v>0.448728416367693</v>
      </c>
      <c r="Q23" s="55" t="n">
        <v>0.432625138681433</v>
      </c>
      <c r="S23" s="69" t="s">
        <v>297</v>
      </c>
      <c r="T23" s="133" t="n">
        <v>0.33995</v>
      </c>
      <c r="U23" s="133" t="n">
        <v>0.33275</v>
      </c>
      <c r="V23" s="133" t="n">
        <v>0.324396413011809</v>
      </c>
      <c r="W23" s="133" t="n">
        <v>0.309840509361407</v>
      </c>
      <c r="X23" s="133" t="n">
        <v>0.316544269698682</v>
      </c>
      <c r="Y23" s="133" t="n">
        <v>0.331035280647522</v>
      </c>
      <c r="Z23" s="133" t="n">
        <v>0.337819878510915</v>
      </c>
      <c r="AB23" s="5" t="s">
        <v>338</v>
      </c>
      <c r="AC23" s="49" t="n">
        <v>904.356</v>
      </c>
      <c r="AD23" s="91" t="n">
        <v>82044.6521107857</v>
      </c>
      <c r="AE23" s="91"/>
      <c r="AF23" s="49" t="n">
        <v>908.76</v>
      </c>
      <c r="AG23" s="91" t="n">
        <v>83676.0854701822</v>
      </c>
      <c r="AH23" s="91"/>
      <c r="AI23" s="49" t="n">
        <v>884.1953</v>
      </c>
      <c r="AJ23" s="91" t="n">
        <v>85747.1840486249</v>
      </c>
      <c r="AL23" s="49" t="n">
        <v>883.90025</v>
      </c>
      <c r="AM23" s="91" t="n">
        <v>87185.46138676</v>
      </c>
      <c r="AN23" s="137"/>
      <c r="AU23" s="21"/>
      <c r="AV23" s="21"/>
      <c r="AX23" s="21"/>
      <c r="AZ23" s="108" t="s">
        <v>266</v>
      </c>
      <c r="BA23" s="130" t="n">
        <v>0.06195</v>
      </c>
      <c r="BB23" s="130" t="n">
        <v>0.06215</v>
      </c>
      <c r="BC23" s="130" t="n">
        <v>0.049827</v>
      </c>
      <c r="BD23" s="130" t="n">
        <v>0.0514509038862554</v>
      </c>
      <c r="BE23" s="130" t="n">
        <v>0.0417703529417785</v>
      </c>
      <c r="BF23" s="130" t="n">
        <v>0.038523832171108</v>
      </c>
      <c r="BG23" s="130" t="n">
        <v>0.0420384426410607</v>
      </c>
      <c r="BI23" s="15" t="s">
        <v>136</v>
      </c>
      <c r="BJ23" s="13"/>
      <c r="BK23" s="13"/>
      <c r="BL23" s="13"/>
      <c r="BM23" s="13"/>
      <c r="BN23" s="13"/>
      <c r="BO23" s="13"/>
      <c r="BP23" s="13"/>
      <c r="BQ23" s="13"/>
      <c r="BR23" s="107" t="s">
        <v>339</v>
      </c>
      <c r="BS23" s="125" t="n">
        <f aca="false">(1968.691+2038.834)/2</f>
        <v>2003.7625</v>
      </c>
      <c r="BT23" s="125" t="n">
        <f aca="false">(2038.834+1992.892)/2</f>
        <v>2015.863</v>
      </c>
      <c r="BU23" s="125" t="n">
        <v>2087.456</v>
      </c>
      <c r="BV23" s="125" t="n">
        <v>2031.1946</v>
      </c>
      <c r="BW23" s="125" t="n">
        <v>2016.754815</v>
      </c>
      <c r="BX23" s="125" t="n">
        <v>2155</v>
      </c>
      <c r="BY23" s="125" t="n">
        <v>2182.325065</v>
      </c>
      <c r="CA23" s="13"/>
      <c r="CB23" s="13"/>
      <c r="CC23" s="13"/>
      <c r="CD23" s="13"/>
      <c r="CE23" s="13"/>
      <c r="CF23" s="13"/>
      <c r="CG23" s="13"/>
      <c r="CH23" s="13"/>
      <c r="CJ23" s="21" t="s">
        <v>269</v>
      </c>
      <c r="CK23" s="130" t="n">
        <v>0.20285</v>
      </c>
      <c r="CL23" s="130" t="n">
        <v>0.18135</v>
      </c>
      <c r="CM23" s="130" t="n">
        <v>0.194478095484398</v>
      </c>
      <c r="CN23" s="130" t="n">
        <v>0.20582733030085</v>
      </c>
      <c r="CO23" s="130" t="n">
        <v>0.169096151115242</v>
      </c>
      <c r="CP23" s="130" t="n">
        <v>0.164180315740288</v>
      </c>
      <c r="CQ23" s="130" t="n">
        <v>0.180763994443348</v>
      </c>
    </row>
    <row r="24" customFormat="false" ht="15" hidden="false" customHeight="false" outlineLevel="0" collapsed="false">
      <c r="A24" s="21" t="s">
        <v>177</v>
      </c>
      <c r="B24" s="55" t="n">
        <v>0.7935</v>
      </c>
      <c r="C24" s="55" t="n">
        <v>0.7981</v>
      </c>
      <c r="D24" s="55" t="n">
        <v>0.786694245805214</v>
      </c>
      <c r="E24" s="55" t="n">
        <v>0.788647117179234</v>
      </c>
      <c r="F24" s="55" t="n">
        <v>0.788764035468036</v>
      </c>
      <c r="G24" s="55" t="n">
        <v>0.782666997762195</v>
      </c>
      <c r="H24" s="55" t="n">
        <v>0.782976681042601</v>
      </c>
      <c r="J24" s="21" t="s">
        <v>340</v>
      </c>
      <c r="K24" s="55" t="n">
        <v>0.147</v>
      </c>
      <c r="L24" s="55" t="n">
        <v>0.1495</v>
      </c>
      <c r="M24" s="55" t="n">
        <v>0.13726472249074</v>
      </c>
      <c r="N24" s="55" t="n">
        <v>0.120229976667667</v>
      </c>
      <c r="O24" s="55" t="n">
        <v>0.118700616566175</v>
      </c>
      <c r="P24" s="55" t="n">
        <v>0.122166744246117</v>
      </c>
      <c r="Q24" s="55" t="n">
        <v>0.132586742478441</v>
      </c>
      <c r="S24" s="105" t="s">
        <v>341</v>
      </c>
      <c r="T24" s="126" t="n">
        <v>3360.885</v>
      </c>
      <c r="U24" s="126" t="n">
        <v>3385.514</v>
      </c>
      <c r="V24" s="126" t="n">
        <v>3395</v>
      </c>
      <c r="W24" s="126" t="n">
        <v>3501.2</v>
      </c>
      <c r="X24" s="126" t="n">
        <v>3571.58824</v>
      </c>
      <c r="Y24" s="126" t="n">
        <v>3537</v>
      </c>
      <c r="Z24" s="126" t="n">
        <v>3540</v>
      </c>
      <c r="AB24" s="5" t="s">
        <v>342</v>
      </c>
      <c r="AG24" s="17"/>
      <c r="AH24" s="17"/>
      <c r="AI24" s="17"/>
      <c r="AJ24" s="17"/>
      <c r="AN24" s="90" t="s">
        <v>343</v>
      </c>
      <c r="AU24" s="21"/>
      <c r="AV24" s="21"/>
      <c r="AX24" s="21"/>
      <c r="AZ24" s="108" t="s">
        <v>273</v>
      </c>
      <c r="BA24" s="130" t="n">
        <v>0.0423</v>
      </c>
      <c r="BB24" s="130" t="n">
        <v>0.05305</v>
      </c>
      <c r="BC24" s="130" t="n">
        <v>0.031</v>
      </c>
      <c r="BD24" s="130" t="n">
        <v>0.0402091325658474</v>
      </c>
      <c r="BE24" s="130" t="n">
        <v>0.0605409921728175</v>
      </c>
      <c r="BF24" s="130" t="n">
        <v>0.0518655312647716</v>
      </c>
      <c r="BG24" s="130" t="n">
        <v>0.0442091562118974</v>
      </c>
      <c r="BI24" s="143"/>
      <c r="BR24" s="131" t="s">
        <v>255</v>
      </c>
      <c r="BS24" s="132" t="n">
        <f aca="false">(0.1495+0.1307)/2</f>
        <v>0.1401</v>
      </c>
      <c r="BT24" s="132" t="n">
        <f aca="false">(0.1307+0.1036)/2</f>
        <v>0.11715</v>
      </c>
      <c r="BU24" s="132" t="n">
        <v>0.10955</v>
      </c>
      <c r="BV24" s="132" t="n">
        <v>0.109733479007871</v>
      </c>
      <c r="BW24" s="132" t="n">
        <v>0.101819342873368</v>
      </c>
      <c r="BX24" s="132" t="n">
        <v>0.107470537562292</v>
      </c>
      <c r="BY24" s="132" t="n">
        <v>0.100800450642306</v>
      </c>
      <c r="CA24" s="15" t="s">
        <v>215</v>
      </c>
      <c r="CB24" s="13"/>
      <c r="CC24" s="13"/>
      <c r="CD24" s="13"/>
      <c r="CE24" s="13"/>
      <c r="CF24" s="13"/>
      <c r="CG24" s="13"/>
      <c r="CH24" s="13"/>
      <c r="CJ24" s="21" t="s">
        <v>276</v>
      </c>
      <c r="CK24" s="130" t="n">
        <v>0.0865</v>
      </c>
      <c r="CL24" s="130" t="n">
        <v>0.0767</v>
      </c>
      <c r="CM24" s="130" t="n">
        <v>0.0861492221573525</v>
      </c>
      <c r="CN24" s="130" t="n">
        <v>0.0866735507008913</v>
      </c>
      <c r="CO24" s="130" t="n">
        <v>0.0645202565288238</v>
      </c>
      <c r="CP24" s="130" t="n">
        <v>0.0495418678599244</v>
      </c>
      <c r="CQ24" s="130" t="n">
        <v>0.0467065031253103</v>
      </c>
    </row>
    <row r="25" customFormat="false" ht="15" hidden="false" customHeight="false" outlineLevel="0" collapsed="false">
      <c r="A25" s="21" t="s">
        <v>179</v>
      </c>
      <c r="B25" s="55" t="n">
        <v>0.1575</v>
      </c>
      <c r="C25" s="55" t="n">
        <v>0.15245</v>
      </c>
      <c r="D25" s="55" t="n">
        <v>0.154320331642126</v>
      </c>
      <c r="E25" s="55" t="n">
        <v>0.143870044257164</v>
      </c>
      <c r="F25" s="55" t="n">
        <v>0.138216010701577</v>
      </c>
      <c r="G25" s="55" t="n">
        <v>0.14208968106876</v>
      </c>
      <c r="H25" s="55" t="n">
        <v>0.142227932887994</v>
      </c>
      <c r="J25" s="17"/>
      <c r="K25" s="17"/>
      <c r="L25" s="17"/>
      <c r="M25" s="7"/>
      <c r="N25" s="7"/>
      <c r="O25" s="7"/>
      <c r="S25" s="69" t="s">
        <v>257</v>
      </c>
      <c r="T25" s="133" t="n">
        <v>1</v>
      </c>
      <c r="U25" s="133" t="n">
        <v>1</v>
      </c>
      <c r="V25" s="133" t="n">
        <v>1.00000014726557</v>
      </c>
      <c r="W25" s="133" t="n">
        <v>1</v>
      </c>
      <c r="X25" s="133" t="n">
        <v>1</v>
      </c>
      <c r="Y25" s="133" t="n">
        <v>1</v>
      </c>
      <c r="Z25" s="133" t="n">
        <v>1</v>
      </c>
      <c r="AB25" s="5" t="s">
        <v>344</v>
      </c>
      <c r="AC25" s="49" t="n">
        <v>310.716</v>
      </c>
      <c r="AD25" s="91" t="n">
        <v>95884.6592398911</v>
      </c>
      <c r="AE25" s="91"/>
      <c r="AF25" s="49" t="n">
        <v>305.13</v>
      </c>
      <c r="AG25" s="91" t="n">
        <v>101152.241594533</v>
      </c>
      <c r="AH25" s="91"/>
      <c r="AI25" s="49" t="n">
        <v>308.45885</v>
      </c>
      <c r="AJ25" s="91" t="n">
        <v>100563.562785399</v>
      </c>
      <c r="AL25" s="49" t="n">
        <v>286.6785</v>
      </c>
      <c r="AM25" s="91" t="n">
        <v>98236.2549230265</v>
      </c>
      <c r="AN25" s="7" t="s">
        <v>345</v>
      </c>
      <c r="AO25" s="49" t="n">
        <v>2254.479</v>
      </c>
      <c r="AP25" s="91" t="n">
        <v>66668.8819031271</v>
      </c>
      <c r="AQ25" s="91"/>
      <c r="AR25" s="49" t="n">
        <v>2329.927</v>
      </c>
      <c r="AS25" s="91" t="n">
        <v>68264.1443532019</v>
      </c>
      <c r="AT25" s="91"/>
      <c r="AU25" s="49" t="n">
        <v>2373.652</v>
      </c>
      <c r="AV25" s="91" t="n">
        <v>67794.017184562</v>
      </c>
      <c r="AX25" s="49" t="n">
        <v>2363.9875</v>
      </c>
      <c r="AY25" s="91" t="n">
        <v>66976.8658220725</v>
      </c>
      <c r="AZ25" s="108" t="s">
        <v>280</v>
      </c>
      <c r="BA25" s="130" t="n">
        <v>0.68225</v>
      </c>
      <c r="BB25" s="130" t="n">
        <v>0.71715</v>
      </c>
      <c r="BC25" s="130" t="n">
        <v>0.7788</v>
      </c>
      <c r="BD25" s="130" t="n">
        <v>0.779119568057946</v>
      </c>
      <c r="BE25" s="130" t="n">
        <v>0.763629870631086</v>
      </c>
      <c r="BF25" s="130" t="n">
        <v>0.758332998428776</v>
      </c>
      <c r="BG25" s="130" t="n">
        <v>0.78385615141788</v>
      </c>
      <c r="BI25" s="144"/>
      <c r="BR25" s="107" t="s">
        <v>346</v>
      </c>
      <c r="BS25" s="125" t="n">
        <f aca="false">(5096.422+5172.75)/2</f>
        <v>5134.586</v>
      </c>
      <c r="BT25" s="125" t="n">
        <f aca="false">(5172.75+5070.129)/2</f>
        <v>5121.4395</v>
      </c>
      <c r="BU25" s="125" t="n">
        <v>5048.7095</v>
      </c>
      <c r="BV25" s="125" t="n">
        <v>5206.62915</v>
      </c>
      <c r="BW25" s="125" t="n">
        <v>5351.29025</v>
      </c>
      <c r="BX25" s="125" t="n">
        <v>5361</v>
      </c>
      <c r="BY25" s="125" t="n">
        <v>5406.2711</v>
      </c>
      <c r="CA25" s="15" t="s">
        <v>136</v>
      </c>
      <c r="CB25" s="13"/>
      <c r="CC25" s="13"/>
      <c r="CD25" s="13"/>
      <c r="CE25" s="13"/>
      <c r="CF25" s="13"/>
      <c r="CG25" s="13"/>
      <c r="CH25" s="13"/>
      <c r="CJ25" s="21" t="s">
        <v>283</v>
      </c>
      <c r="CK25" s="130" t="n">
        <v>0.0404</v>
      </c>
      <c r="CL25" s="130" t="n">
        <v>0.0451</v>
      </c>
      <c r="CM25" s="130" t="n">
        <v>0.0257801382601949</v>
      </c>
      <c r="CN25" s="130" t="n">
        <v>0.014810360148046</v>
      </c>
      <c r="CO25" s="130" t="n">
        <v>0.0158352325702223</v>
      </c>
      <c r="CP25" s="130" t="n">
        <v>0.0278056010599547</v>
      </c>
      <c r="CQ25" s="130" t="n">
        <v>0.0302246434550157</v>
      </c>
    </row>
    <row r="26" customFormat="false" ht="15" hidden="false" customHeight="false" outlineLevel="0" collapsed="false">
      <c r="A26" s="21" t="s">
        <v>347</v>
      </c>
      <c r="B26" s="55" t="n">
        <v>0.0485</v>
      </c>
      <c r="C26" s="55" t="n">
        <v>0.04895</v>
      </c>
      <c r="D26" s="55" t="n">
        <v>0.0589854405855744</v>
      </c>
      <c r="E26" s="55" t="n">
        <v>0.0674828032740903</v>
      </c>
      <c r="F26" s="55" t="n">
        <v>0.0730199362607041</v>
      </c>
      <c r="G26" s="55" t="n">
        <v>0.0752433491030479</v>
      </c>
      <c r="H26" s="55" t="n">
        <v>0.0747953860694049</v>
      </c>
      <c r="J26" s="89" t="s">
        <v>348</v>
      </c>
      <c r="K26" s="17"/>
      <c r="L26" s="17"/>
      <c r="M26" s="7"/>
      <c r="N26" s="7"/>
      <c r="O26" s="7"/>
      <c r="S26" s="69" t="s">
        <v>265</v>
      </c>
      <c r="T26" s="133" t="n">
        <v>0.4853</v>
      </c>
      <c r="U26" s="133" t="n">
        <v>0.48125</v>
      </c>
      <c r="V26" s="133" t="n">
        <v>0.487698785779946</v>
      </c>
      <c r="W26" s="133" t="n">
        <v>0.505226779389923</v>
      </c>
      <c r="X26" s="133" t="n">
        <v>0.509643295275269</v>
      </c>
      <c r="Y26" s="133" t="n">
        <v>0.501014756360123</v>
      </c>
      <c r="Z26" s="133" t="n">
        <v>0.497880011613301</v>
      </c>
      <c r="AB26" s="13"/>
      <c r="AC26" s="17"/>
      <c r="AD26" s="17"/>
      <c r="AE26" s="17"/>
      <c r="AF26" s="17"/>
      <c r="AG26" s="17"/>
      <c r="AH26" s="17"/>
      <c r="AI26" s="17"/>
      <c r="AJ26" s="17"/>
      <c r="AL26" s="17"/>
      <c r="AM26" s="17"/>
      <c r="AN26" s="7" t="s">
        <v>349</v>
      </c>
      <c r="AO26" s="49" t="n">
        <v>643.904</v>
      </c>
      <c r="AP26" s="91" t="n">
        <v>25874.9126788654</v>
      </c>
      <c r="AQ26" s="91"/>
      <c r="AR26" s="49" t="n">
        <v>603.0155</v>
      </c>
      <c r="AS26" s="91" t="n">
        <v>24052.4795139707</v>
      </c>
      <c r="AT26" s="91"/>
      <c r="AU26" s="49" t="n">
        <v>626.47345</v>
      </c>
      <c r="AV26" s="91" t="n">
        <v>25406.7885307204</v>
      </c>
      <c r="AX26" s="49" t="n">
        <v>691.68545</v>
      </c>
      <c r="AY26" s="91" t="n">
        <v>27774.1264953948</v>
      </c>
      <c r="AZ26" s="109"/>
      <c r="BA26" s="108"/>
      <c r="BB26" s="108"/>
      <c r="BC26" s="9"/>
      <c r="BD26" s="9"/>
      <c r="BE26" s="9"/>
      <c r="BI26" s="145"/>
      <c r="BR26" s="131" t="s">
        <v>255</v>
      </c>
      <c r="BS26" s="132" t="n">
        <f aca="false">(0.0704+0.0735)/2</f>
        <v>0.07195</v>
      </c>
      <c r="BT26" s="132" t="n">
        <f aca="false">(0.0735+0.0686)/2</f>
        <v>0.07105</v>
      </c>
      <c r="BU26" s="132" t="n">
        <v>0.0694</v>
      </c>
      <c r="BV26" s="132" t="n">
        <v>0.0714817954722203</v>
      </c>
      <c r="BW26" s="132" t="n">
        <v>0.072137238304351</v>
      </c>
      <c r="BX26" s="132" t="n">
        <v>0.0730292603475192</v>
      </c>
      <c r="BY26" s="132" t="n">
        <v>0.0749399618528194</v>
      </c>
      <c r="CJ26" s="21"/>
      <c r="CK26" s="130"/>
      <c r="CL26" s="130"/>
      <c r="CM26" s="130"/>
      <c r="CN26" s="130"/>
      <c r="CO26" s="130"/>
    </row>
    <row r="27" customFormat="false" ht="15" hidden="false" customHeight="false" outlineLevel="0" collapsed="false">
      <c r="A27" s="17"/>
      <c r="B27" s="7"/>
      <c r="C27" s="7"/>
      <c r="D27" s="7"/>
      <c r="E27" s="7"/>
      <c r="F27" s="7"/>
      <c r="G27" s="7"/>
      <c r="J27" s="21" t="s">
        <v>350</v>
      </c>
      <c r="K27" s="17"/>
      <c r="L27" s="17"/>
      <c r="M27" s="7"/>
      <c r="N27" s="7"/>
      <c r="O27" s="7"/>
      <c r="S27" s="69" t="s">
        <v>272</v>
      </c>
      <c r="T27" s="133" t="n">
        <v>0.00965</v>
      </c>
      <c r="U27" s="133" t="n">
        <v>0.0127</v>
      </c>
      <c r="V27" s="133" t="n">
        <v>0.0152483464782946</v>
      </c>
      <c r="W27" s="133" t="n">
        <v>0.0164800639780647</v>
      </c>
      <c r="X27" s="133" t="n">
        <v>0.0169484444825028</v>
      </c>
      <c r="Y27" s="133" t="n">
        <v>0.017188091888138</v>
      </c>
      <c r="Z27" s="133" t="n">
        <v>0.0189480185245373</v>
      </c>
      <c r="AB27" s="89" t="s">
        <v>351</v>
      </c>
      <c r="AG27" s="17"/>
      <c r="AH27" s="17"/>
      <c r="AI27" s="17"/>
      <c r="AJ27" s="17"/>
      <c r="AL27" s="17"/>
      <c r="AN27" s="137"/>
      <c r="AO27" s="21"/>
      <c r="AP27" s="21"/>
      <c r="AQ27" s="21"/>
      <c r="AR27" s="21"/>
      <c r="AS27" s="21"/>
      <c r="AT27" s="21"/>
      <c r="AU27" s="21"/>
      <c r="AV27" s="21"/>
      <c r="AX27" s="21"/>
      <c r="AY27" s="21"/>
      <c r="AZ27" s="106" t="s">
        <v>192</v>
      </c>
      <c r="BA27" s="49" t="n">
        <v>237.0095</v>
      </c>
      <c r="BB27" s="49" t="n">
        <v>231.2885</v>
      </c>
      <c r="BC27" s="49" t="n">
        <v>220.224</v>
      </c>
      <c r="BD27" s="49" t="n">
        <v>235.21623</v>
      </c>
      <c r="BE27" s="49" t="n">
        <v>260.25466</v>
      </c>
      <c r="BF27" s="49" t="n">
        <v>271</v>
      </c>
      <c r="BG27" s="49" t="n">
        <v>275.0062</v>
      </c>
      <c r="BI27" s="146"/>
      <c r="BR27" s="107" t="s">
        <v>352</v>
      </c>
      <c r="BS27" s="125" t="n">
        <f aca="false">(911.625+880.711)/2</f>
        <v>896.168</v>
      </c>
      <c r="BT27" s="125" t="n">
        <f aca="false">(880.711+1041.475)/2</f>
        <v>961.093</v>
      </c>
      <c r="BU27" s="125" t="n">
        <v>1069.1785</v>
      </c>
      <c r="BV27" s="125" t="n">
        <v>1150.506515</v>
      </c>
      <c r="BW27" s="125" t="n">
        <v>1169.388455</v>
      </c>
      <c r="BX27" s="125" t="n">
        <v>1076</v>
      </c>
      <c r="BY27" s="125" t="n">
        <v>1033.212475</v>
      </c>
      <c r="CJ27" s="106" t="s">
        <v>353</v>
      </c>
      <c r="CK27" s="124" t="n">
        <v>237.0095</v>
      </c>
      <c r="CL27" s="124" t="n">
        <v>231.2885</v>
      </c>
      <c r="CM27" s="124" t="n">
        <v>220.22411</v>
      </c>
      <c r="CN27" s="124" t="n">
        <v>235.216245</v>
      </c>
      <c r="CO27" s="124" t="n">
        <v>260.254685</v>
      </c>
      <c r="CP27" s="124" t="n">
        <v>270.61755</v>
      </c>
      <c r="CQ27" s="124" t="n">
        <v>275.006135</v>
      </c>
    </row>
    <row r="28" customFormat="false" ht="15" hidden="false" customHeight="false" outlineLevel="0" collapsed="false">
      <c r="A28" s="21" t="s">
        <v>354</v>
      </c>
      <c r="B28" s="55" t="n">
        <v>0.1215</v>
      </c>
      <c r="C28" s="55" t="n">
        <v>0.1167</v>
      </c>
      <c r="D28" s="55" t="n">
        <v>0.111600303337664</v>
      </c>
      <c r="E28" s="55" t="n">
        <v>0.113052408041562</v>
      </c>
      <c r="F28" s="55" t="n">
        <v>0.123343725019937</v>
      </c>
      <c r="G28" s="55" t="n">
        <v>0.132777357442163</v>
      </c>
      <c r="H28" s="55" t="n">
        <v>0.141899057488925</v>
      </c>
      <c r="J28" s="21" t="s">
        <v>296</v>
      </c>
      <c r="K28" s="55" t="n">
        <v>1</v>
      </c>
      <c r="L28" s="55" t="n">
        <v>1</v>
      </c>
      <c r="M28" s="55" t="n">
        <v>1.00000007178201</v>
      </c>
      <c r="N28" s="55" t="n">
        <v>1</v>
      </c>
      <c r="O28" s="55" t="n">
        <v>1</v>
      </c>
      <c r="P28" s="55" t="n">
        <v>1</v>
      </c>
      <c r="Q28" s="55" t="n">
        <v>1</v>
      </c>
      <c r="S28" s="69" t="s">
        <v>278</v>
      </c>
      <c r="T28" s="133" t="n">
        <v>0.1069</v>
      </c>
      <c r="U28" s="133" t="n">
        <v>0.10925</v>
      </c>
      <c r="V28" s="133" t="n">
        <v>0.108516402287791</v>
      </c>
      <c r="W28" s="133" t="n">
        <v>0.0974523020678624</v>
      </c>
      <c r="X28" s="133" t="n">
        <v>0.0916960965242735</v>
      </c>
      <c r="Y28" s="133" t="n">
        <v>0.0925689774955958</v>
      </c>
      <c r="Z28" s="133" t="n">
        <v>0.0944358790551984</v>
      </c>
      <c r="AB28" s="5" t="s">
        <v>355</v>
      </c>
      <c r="AC28" s="49" t="n">
        <v>1589.835</v>
      </c>
      <c r="AD28" s="91" t="n">
        <v>79411.7478304082</v>
      </c>
      <c r="AE28" s="91"/>
      <c r="AF28" s="49" t="n">
        <v>1593.1005</v>
      </c>
      <c r="AG28" s="91" t="n">
        <v>80394.7530828142</v>
      </c>
      <c r="AH28" s="91"/>
      <c r="AI28" s="49" t="n">
        <v>1596.6445</v>
      </c>
      <c r="AJ28" s="91" t="n">
        <v>80658.4160273138</v>
      </c>
      <c r="AL28" s="49" t="n">
        <v>1619.644</v>
      </c>
      <c r="AM28" s="91" t="n">
        <v>82588.6851580891</v>
      </c>
      <c r="AN28" s="94" t="s">
        <v>356</v>
      </c>
      <c r="AQ28" s="21"/>
      <c r="AR28" s="21"/>
      <c r="AS28" s="21"/>
      <c r="AT28" s="21"/>
      <c r="AU28" s="21"/>
      <c r="AV28" s="21"/>
      <c r="AX28" s="21"/>
      <c r="AZ28" s="108" t="s">
        <v>253</v>
      </c>
      <c r="BA28" s="130" t="n">
        <v>0.999942</v>
      </c>
      <c r="BB28" s="130" t="n">
        <v>0.999812</v>
      </c>
      <c r="BC28" s="130" t="n">
        <v>0.9999</v>
      </c>
      <c r="BD28" s="130" t="n">
        <v>0.9999</v>
      </c>
      <c r="BE28" s="130" t="n">
        <v>1</v>
      </c>
      <c r="BF28" s="130" t="n">
        <v>1</v>
      </c>
      <c r="BG28" s="130" t="n">
        <v>1</v>
      </c>
      <c r="BI28" s="143"/>
      <c r="BR28" s="131" t="s">
        <v>255</v>
      </c>
      <c r="BS28" s="132" t="n">
        <f aca="false">(0.1031+0.0754)/2</f>
        <v>0.08925</v>
      </c>
      <c r="BT28" s="132" t="n">
        <f aca="false">(0.0754+0.0795)/2</f>
        <v>0.07745</v>
      </c>
      <c r="BU28" s="132" t="n">
        <v>0.07265</v>
      </c>
      <c r="BV28" s="132" t="n">
        <v>0.0803672937045472</v>
      </c>
      <c r="BW28" s="132" t="n">
        <v>0.0921395277499982</v>
      </c>
      <c r="BX28" s="132" t="n">
        <v>0.0929189951586788</v>
      </c>
      <c r="BY28" s="132" t="n">
        <v>0.0956262408658974</v>
      </c>
      <c r="CJ28" s="21" t="s">
        <v>256</v>
      </c>
      <c r="CK28" s="130" t="n">
        <v>0.4247</v>
      </c>
      <c r="CL28" s="130" t="n">
        <v>0.4264</v>
      </c>
      <c r="CM28" s="130" t="n">
        <v>0.414224840807366</v>
      </c>
      <c r="CN28" s="130" t="n">
        <v>0.420438584078238</v>
      </c>
      <c r="CO28" s="130" t="n">
        <v>0.405733714265317</v>
      </c>
      <c r="CP28" s="130" t="n">
        <v>0.402891645423588</v>
      </c>
      <c r="CQ28" s="130" t="n">
        <v>0.405198233123054</v>
      </c>
    </row>
    <row r="29" customFormat="false" ht="15" hidden="false" customHeight="false" outlineLevel="0" collapsed="false">
      <c r="A29" s="17"/>
      <c r="B29" s="7"/>
      <c r="C29" s="7"/>
      <c r="D29" s="7"/>
      <c r="E29" s="7"/>
      <c r="F29" s="7"/>
      <c r="J29" s="21" t="s">
        <v>256</v>
      </c>
      <c r="K29" s="55" t="n">
        <v>0.526</v>
      </c>
      <c r="L29" s="55" t="n">
        <v>0.52925</v>
      </c>
      <c r="M29" s="55" t="n">
        <v>0.523045136529388</v>
      </c>
      <c r="N29" s="55" t="n">
        <v>0.529355998081061</v>
      </c>
      <c r="O29" s="55" t="n">
        <v>0.529722015090622</v>
      </c>
      <c r="P29" s="55" t="n">
        <v>0.520157708730223</v>
      </c>
      <c r="Q29" s="55" t="n">
        <v>0.507583183229765</v>
      </c>
      <c r="S29" s="69" t="s">
        <v>286</v>
      </c>
      <c r="T29" s="133" t="n">
        <v>0.0807</v>
      </c>
      <c r="U29" s="133" t="n">
        <v>0.0811</v>
      </c>
      <c r="V29" s="133" t="n">
        <v>0.0840947938728659</v>
      </c>
      <c r="W29" s="133" t="n">
        <v>0.0878841540043414</v>
      </c>
      <c r="X29" s="133" t="n">
        <v>0.0898931591285562</v>
      </c>
      <c r="Y29" s="133" t="n">
        <v>0.0923565994842009</v>
      </c>
      <c r="Z29" s="133" t="n">
        <v>0.0888020318975093</v>
      </c>
      <c r="AB29" s="5" t="s">
        <v>357</v>
      </c>
      <c r="AG29" s="17"/>
      <c r="AH29" s="17"/>
      <c r="AI29" s="17"/>
      <c r="AJ29" s="17"/>
      <c r="AL29" s="17"/>
      <c r="AN29" s="90" t="s">
        <v>358</v>
      </c>
      <c r="AU29" s="21"/>
      <c r="AV29" s="21"/>
      <c r="AX29" s="21"/>
      <c r="AZ29" s="108" t="s">
        <v>260</v>
      </c>
      <c r="BA29" s="130" t="n">
        <v>0.1572</v>
      </c>
      <c r="BB29" s="130" t="n">
        <v>0.15</v>
      </c>
      <c r="BC29" s="130" t="n">
        <v>0.1317</v>
      </c>
      <c r="BD29" s="130" t="n">
        <v>0.150257871236181</v>
      </c>
      <c r="BE29" s="130" t="n">
        <v>0.158247041570745</v>
      </c>
      <c r="BF29" s="130" t="n">
        <v>0.147408020914823</v>
      </c>
      <c r="BG29" s="130" t="n">
        <v>0.165761844642048</v>
      </c>
      <c r="BI29" s="143"/>
      <c r="BR29" s="110"/>
      <c r="BS29" s="131"/>
      <c r="BT29" s="131"/>
      <c r="BU29" s="10"/>
      <c r="BV29" s="10"/>
      <c r="BW29" s="10"/>
      <c r="CJ29" s="21" t="s">
        <v>262</v>
      </c>
      <c r="CK29" s="130" t="n">
        <v>0.2239</v>
      </c>
      <c r="CL29" s="130" t="n">
        <v>0.2132</v>
      </c>
      <c r="CM29" s="130" t="n">
        <v>0.226376798578741</v>
      </c>
      <c r="CN29" s="130" t="n">
        <v>0.223863662137792</v>
      </c>
      <c r="CO29" s="130" t="n">
        <v>0.263417621089127</v>
      </c>
      <c r="CP29" s="130" t="n">
        <v>0.286979706231174</v>
      </c>
      <c r="CQ29" s="130" t="n">
        <v>0.263965892979078</v>
      </c>
    </row>
    <row r="30" customFormat="false" ht="15" hidden="false" customHeight="false" outlineLevel="0" collapsed="false">
      <c r="A30" s="89" t="s">
        <v>359</v>
      </c>
      <c r="B30" s="7"/>
      <c r="C30" s="7"/>
      <c r="D30" s="7"/>
      <c r="E30" s="7"/>
      <c r="F30" s="7"/>
      <c r="J30" s="21" t="s">
        <v>262</v>
      </c>
      <c r="K30" s="55" t="n">
        <v>0.1895</v>
      </c>
      <c r="L30" s="55" t="n">
        <v>0.1834</v>
      </c>
      <c r="M30" s="55" t="n">
        <v>0.183607883579147</v>
      </c>
      <c r="N30" s="55" t="n">
        <v>0.183846437257675</v>
      </c>
      <c r="O30" s="55" t="n">
        <v>0.202585947736516</v>
      </c>
      <c r="P30" s="55" t="n">
        <v>0.208918958580542</v>
      </c>
      <c r="Q30" s="55" t="n">
        <v>0.204540928239574</v>
      </c>
      <c r="S30" s="69" t="s">
        <v>292</v>
      </c>
      <c r="T30" s="133" t="n">
        <v>0.02385</v>
      </c>
      <c r="U30" s="133" t="n">
        <v>0.02345</v>
      </c>
      <c r="V30" s="133" t="n">
        <v>0.0277709958303007</v>
      </c>
      <c r="W30" s="133" t="n">
        <v>0.0274191705700903</v>
      </c>
      <c r="X30" s="133" t="n">
        <v>0.0233174345427904</v>
      </c>
      <c r="Y30" s="133" t="n">
        <v>0.0188794311835176</v>
      </c>
      <c r="Z30" s="133" t="n">
        <v>0.0242407569870718</v>
      </c>
      <c r="AB30" s="5" t="s">
        <v>190</v>
      </c>
      <c r="AC30" s="49" t="n">
        <v>1057.067</v>
      </c>
      <c r="AD30" s="91" t="n">
        <v>87602.0383889769</v>
      </c>
      <c r="AE30" s="91"/>
      <c r="AF30" s="49" t="n">
        <v>1054.583</v>
      </c>
      <c r="AG30" s="91" t="n">
        <v>91362.067416866</v>
      </c>
      <c r="AH30" s="91"/>
      <c r="AI30" s="49" t="n">
        <v>1059.144</v>
      </c>
      <c r="AJ30" s="91" t="n">
        <v>93559.1815230832</v>
      </c>
      <c r="AL30" s="49" t="n">
        <v>1064.4145</v>
      </c>
      <c r="AM30" s="91" t="n">
        <v>93517.8977008648</v>
      </c>
      <c r="AN30" s="7" t="s">
        <v>360</v>
      </c>
      <c r="AO30" s="49" t="n">
        <v>434.722</v>
      </c>
      <c r="AP30" s="91" t="n">
        <v>20712.9050973367</v>
      </c>
      <c r="AQ30" s="91"/>
      <c r="AR30" s="49" t="n">
        <v>408.858</v>
      </c>
      <c r="AS30" s="91" t="n">
        <v>21057.9719442681</v>
      </c>
      <c r="AT30" s="91"/>
      <c r="AU30" s="49" t="n">
        <v>407.74665</v>
      </c>
      <c r="AV30" s="91" t="n">
        <v>21314.2072819709</v>
      </c>
      <c r="AX30" s="49" t="n">
        <v>426.32665</v>
      </c>
      <c r="AY30" s="91" t="n">
        <v>22286.5282843262</v>
      </c>
      <c r="AZ30" s="108" t="s">
        <v>266</v>
      </c>
      <c r="BA30" s="130" t="n">
        <v>0.0532</v>
      </c>
      <c r="BB30" s="130" t="n">
        <v>0.0596</v>
      </c>
      <c r="BC30" s="130" t="n">
        <v>0.07005</v>
      </c>
      <c r="BD30" s="130" t="n">
        <v>0.0657805993553809</v>
      </c>
      <c r="BE30" s="130" t="n">
        <v>0.0623129092097717</v>
      </c>
      <c r="BF30" s="130" t="n">
        <v>0.0759269069807664</v>
      </c>
      <c r="BG30" s="130" t="n">
        <v>0.0799762332631046</v>
      </c>
      <c r="BI30" s="145"/>
      <c r="BR30" s="136" t="s">
        <v>361</v>
      </c>
      <c r="BS30" s="131"/>
      <c r="BT30" s="131"/>
      <c r="BU30" s="10"/>
      <c r="BV30" s="10"/>
      <c r="BW30" s="10"/>
      <c r="CJ30" s="21" t="s">
        <v>269</v>
      </c>
      <c r="CK30" s="130" t="n">
        <v>0.2347</v>
      </c>
      <c r="CL30" s="130" t="n">
        <v>0.2525</v>
      </c>
      <c r="CM30" s="130" t="n">
        <v>0.230116902039658</v>
      </c>
      <c r="CN30" s="130" t="n">
        <v>0.213500644906562</v>
      </c>
      <c r="CO30" s="130" t="n">
        <v>0.200185022605837</v>
      </c>
      <c r="CP30" s="130" t="n">
        <v>0.198467726871373</v>
      </c>
      <c r="CQ30" s="130" t="n">
        <v>0.22069574920574</v>
      </c>
    </row>
    <row r="31" customFormat="false" ht="15" hidden="false" customHeight="false" outlineLevel="0" collapsed="false">
      <c r="A31" s="21" t="s">
        <v>362</v>
      </c>
      <c r="B31" s="55" t="n">
        <v>0.2495</v>
      </c>
      <c r="C31" s="55" t="n">
        <v>0.24895</v>
      </c>
      <c r="D31" s="55" t="n">
        <v>0.264524580845943</v>
      </c>
      <c r="E31" s="55" t="n">
        <v>0.252212549432518</v>
      </c>
      <c r="F31" s="55" t="n">
        <v>0.236224914665514</v>
      </c>
      <c r="G31" s="55" t="n">
        <v>0.250853689316507</v>
      </c>
      <c r="H31" s="55" t="n">
        <v>0.253116790984165</v>
      </c>
      <c r="J31" s="21" t="s">
        <v>269</v>
      </c>
      <c r="K31" s="55" t="n">
        <v>0.1945</v>
      </c>
      <c r="L31" s="55" t="n">
        <v>0.1914</v>
      </c>
      <c r="M31" s="55" t="n">
        <v>0.194058004651474</v>
      </c>
      <c r="N31" s="55" t="n">
        <v>0.196087420396401</v>
      </c>
      <c r="O31" s="55" t="n">
        <v>0.18588019391881</v>
      </c>
      <c r="P31" s="55" t="n">
        <v>0.185534830074443</v>
      </c>
      <c r="Q31" s="55" t="n">
        <v>0.199318527572031</v>
      </c>
      <c r="S31" s="69" t="s">
        <v>297</v>
      </c>
      <c r="T31" s="133" t="n">
        <v>0.2936</v>
      </c>
      <c r="U31" s="133" t="n">
        <v>0.2923</v>
      </c>
      <c r="V31" s="133" t="n">
        <v>0.276670823016368</v>
      </c>
      <c r="W31" s="133" t="n">
        <v>0.265537529989718</v>
      </c>
      <c r="X31" s="133" t="n">
        <v>0.268501570046608</v>
      </c>
      <c r="Y31" s="133" t="n">
        <v>0.277992143588424</v>
      </c>
      <c r="Z31" s="133" t="n">
        <v>0.275693301922382</v>
      </c>
      <c r="AB31" s="5" t="s">
        <v>357</v>
      </c>
      <c r="AG31" s="17"/>
      <c r="AH31" s="17"/>
      <c r="AI31" s="17"/>
      <c r="AJ31" s="17"/>
      <c r="AL31" s="17"/>
      <c r="AN31" s="7" t="s">
        <v>363</v>
      </c>
      <c r="AO31" s="49" t="n">
        <v>940.065</v>
      </c>
      <c r="AP31" s="91" t="n">
        <v>48579.1751923781</v>
      </c>
      <c r="AQ31" s="91"/>
      <c r="AR31" s="49" t="n">
        <v>967.9885</v>
      </c>
      <c r="AS31" s="91" t="n">
        <v>45719.9359193312</v>
      </c>
      <c r="AT31" s="91"/>
      <c r="AU31" s="49" t="n">
        <v>1001.8362</v>
      </c>
      <c r="AV31" s="91" t="n">
        <v>44672.6449415039</v>
      </c>
      <c r="AX31" s="49" t="n">
        <v>981.7682</v>
      </c>
      <c r="AY31" s="91" t="n">
        <v>45648.1436284197</v>
      </c>
      <c r="AZ31" s="108" t="s">
        <v>273</v>
      </c>
      <c r="BA31" s="130" t="n">
        <v>0.054942</v>
      </c>
      <c r="BB31" s="130" t="n">
        <v>0.052962</v>
      </c>
      <c r="BC31" s="130" t="n">
        <v>0.05265</v>
      </c>
      <c r="BD31" s="130" t="n">
        <v>0.0564026940363875</v>
      </c>
      <c r="BE31" s="130" t="n">
        <v>0.0533489198618</v>
      </c>
      <c r="BF31" s="130" t="n">
        <v>0.0633052424687696</v>
      </c>
      <c r="BG31" s="130" t="n">
        <v>0.0658052618450057</v>
      </c>
      <c r="BI31" s="146"/>
      <c r="BR31" s="107" t="s">
        <v>364</v>
      </c>
      <c r="BS31" s="125" t="n">
        <f aca="false">(3253.838+3269.853)/2</f>
        <v>3261.8455</v>
      </c>
      <c r="BT31" s="125" t="n">
        <f aca="false">(3269.853+3247.16)/2</f>
        <v>3258.5065</v>
      </c>
      <c r="BU31" s="125" t="n">
        <v>3311.696</v>
      </c>
      <c r="BV31" s="125" t="n">
        <v>3537.86544</v>
      </c>
      <c r="BW31" s="125" t="n">
        <v>3640.47261</v>
      </c>
      <c r="BX31" s="125" t="n">
        <v>3544</v>
      </c>
      <c r="BY31" s="125" t="n">
        <v>3525.42847</v>
      </c>
      <c r="CJ31" s="21" t="s">
        <v>276</v>
      </c>
      <c r="CK31" s="130" t="n">
        <v>0.09485</v>
      </c>
      <c r="CL31" s="130" t="n">
        <v>0.09135</v>
      </c>
      <c r="CM31" s="130" t="n">
        <v>0.114408375511914</v>
      </c>
      <c r="CN31" s="130" t="n">
        <v>0.120204601514662</v>
      </c>
      <c r="CO31" s="130" t="n">
        <v>0.0964205120841533</v>
      </c>
      <c r="CP31" s="130" t="n">
        <v>0.0894836458315435</v>
      </c>
      <c r="CQ31" s="130" t="n">
        <v>0.0925978796800297</v>
      </c>
    </row>
    <row r="32" customFormat="false" ht="15" hidden="false" customHeight="false" outlineLevel="0" collapsed="false">
      <c r="A32" s="21" t="s">
        <v>365</v>
      </c>
      <c r="B32" s="55" t="n">
        <v>0.639</v>
      </c>
      <c r="C32" s="55" t="n">
        <v>0.6323</v>
      </c>
      <c r="D32" s="55" t="n">
        <v>0.606948947496929</v>
      </c>
      <c r="E32" s="55" t="n">
        <v>0.612460702923542</v>
      </c>
      <c r="F32" s="55" t="n">
        <v>0.626803183884243</v>
      </c>
      <c r="G32" s="55" t="n">
        <v>0.623934761532946</v>
      </c>
      <c r="H32" s="55" t="n">
        <v>0.62704605420081</v>
      </c>
      <c r="J32" s="21" t="s">
        <v>276</v>
      </c>
      <c r="K32" s="55" t="n">
        <v>0.0725</v>
      </c>
      <c r="L32" s="55" t="n">
        <v>0.07665</v>
      </c>
      <c r="M32" s="55" t="n">
        <v>0.0772653924561891</v>
      </c>
      <c r="N32" s="55" t="n">
        <v>0.0715054625848561</v>
      </c>
      <c r="O32" s="55" t="n">
        <v>0.0644021062120427</v>
      </c>
      <c r="P32" s="55" t="n">
        <v>0.0679793198196792</v>
      </c>
      <c r="Q32" s="55" t="n">
        <v>0.0723864260908752</v>
      </c>
      <c r="S32" s="112"/>
      <c r="T32" s="69"/>
      <c r="U32" s="69"/>
      <c r="V32" s="8"/>
      <c r="W32" s="8"/>
      <c r="X32" s="8"/>
      <c r="AB32" s="83" t="s">
        <v>366</v>
      </c>
      <c r="AC32" s="49" t="n">
        <v>532.768</v>
      </c>
      <c r="AD32" s="91" t="n">
        <v>52463.8464643072</v>
      </c>
      <c r="AE32" s="91"/>
      <c r="AF32" s="49" t="n">
        <v>538.518</v>
      </c>
      <c r="AG32" s="91" t="n">
        <v>52683.9750233595</v>
      </c>
      <c r="AH32" s="91"/>
      <c r="AI32" s="49" t="n">
        <v>537.50115</v>
      </c>
      <c r="AJ32" s="91" t="n">
        <v>52067.6469461214</v>
      </c>
      <c r="AL32" s="49" t="n">
        <v>553.98565</v>
      </c>
      <c r="AM32" s="91" t="n">
        <v>54803.5900840929</v>
      </c>
      <c r="AN32" s="7" t="s">
        <v>367</v>
      </c>
      <c r="AO32" s="49" t="n">
        <v>645.505</v>
      </c>
      <c r="AP32" s="91" t="n">
        <v>60114.3232781353</v>
      </c>
      <c r="AQ32" s="91"/>
      <c r="AR32" s="49" t="n">
        <v>652.09</v>
      </c>
      <c r="AS32" s="91" t="n">
        <v>60626.0510180794</v>
      </c>
      <c r="AT32" s="91"/>
      <c r="AU32" s="49" t="n">
        <v>681.78225</v>
      </c>
      <c r="AV32" s="91" t="n">
        <v>60959.7455651877</v>
      </c>
      <c r="AX32" s="49" t="n">
        <v>725.09575</v>
      </c>
      <c r="AY32" s="91" t="n">
        <v>59221.5277887628</v>
      </c>
      <c r="AZ32" s="108" t="s">
        <v>280</v>
      </c>
      <c r="BA32" s="130" t="n">
        <v>0.7346</v>
      </c>
      <c r="BB32" s="130" t="n">
        <v>0.73725</v>
      </c>
      <c r="BC32" s="130" t="n">
        <v>0.7455</v>
      </c>
      <c r="BD32" s="130" t="n">
        <v>0.729144907841606</v>
      </c>
      <c r="BE32" s="130" t="n">
        <v>0.726091129357684</v>
      </c>
      <c r="BF32" s="130" t="n">
        <v>0.713359829635641</v>
      </c>
      <c r="BG32" s="130" t="n">
        <v>0.688456660249842</v>
      </c>
      <c r="BI32" s="143"/>
      <c r="BR32" s="131" t="s">
        <v>255</v>
      </c>
      <c r="BS32" s="132" t="n">
        <f aca="false">(0.0233+0.0324)/2</f>
        <v>0.02785</v>
      </c>
      <c r="BT32" s="132" t="n">
        <f aca="false">(0.0324+0.0201)/2</f>
        <v>0.02625</v>
      </c>
      <c r="BU32" s="132" t="n">
        <v>0.02205</v>
      </c>
      <c r="BV32" s="132" t="n">
        <v>0.0287465568503928</v>
      </c>
      <c r="BW32" s="132" t="n">
        <v>0.0344319717323735</v>
      </c>
      <c r="BX32" s="132" t="n">
        <v>0.0361392308545182</v>
      </c>
      <c r="BY32" s="132" t="n">
        <v>0.0365753414364411</v>
      </c>
      <c r="CJ32" s="21" t="s">
        <v>283</v>
      </c>
      <c r="CK32" s="130" t="n">
        <v>0.02185</v>
      </c>
      <c r="CL32" s="130" t="n">
        <v>0.0165</v>
      </c>
      <c r="CM32" s="130" t="n">
        <v>0.0148730830623209</v>
      </c>
      <c r="CN32" s="130" t="n">
        <v>0.0219925073627461</v>
      </c>
      <c r="CO32" s="130" t="n">
        <v>0.0342431299555664</v>
      </c>
      <c r="CP32" s="130" t="n">
        <v>0.0221775897387291</v>
      </c>
      <c r="CQ32" s="130" t="n">
        <v>0.0175425540961113</v>
      </c>
    </row>
    <row r="33" customFormat="false" ht="15" hidden="false" customHeight="false" outlineLevel="0" collapsed="false">
      <c r="A33" s="21" t="s">
        <v>368</v>
      </c>
      <c r="B33" s="55" t="n">
        <v>0.1115</v>
      </c>
      <c r="C33" s="55" t="n">
        <v>0.11875</v>
      </c>
      <c r="D33" s="55" t="n">
        <v>0.128526471657127</v>
      </c>
      <c r="E33" s="55" t="n">
        <v>0.135326688828088</v>
      </c>
      <c r="F33" s="55" t="n">
        <v>0.136971842884633</v>
      </c>
      <c r="G33" s="55" t="n">
        <v>0.125211549150547</v>
      </c>
      <c r="H33" s="55" t="n">
        <v>0.119837096822552</v>
      </c>
      <c r="J33" s="21" t="s">
        <v>283</v>
      </c>
      <c r="K33" s="55" t="n">
        <v>0.0175</v>
      </c>
      <c r="L33" s="55" t="n">
        <v>0.0193</v>
      </c>
      <c r="M33" s="55" t="n">
        <v>0.0220236545658145</v>
      </c>
      <c r="N33" s="55" t="n">
        <v>0.0192047719108223</v>
      </c>
      <c r="O33" s="55" t="n">
        <v>0.0174096868650156</v>
      </c>
      <c r="P33" s="55" t="n">
        <v>0.0174092071424445</v>
      </c>
      <c r="Q33" s="55" t="n">
        <v>0.0161709772132309</v>
      </c>
      <c r="S33" s="140" t="s">
        <v>369</v>
      </c>
      <c r="T33" s="69"/>
      <c r="U33" s="69"/>
      <c r="V33" s="8"/>
      <c r="W33" s="8"/>
      <c r="X33" s="8"/>
      <c r="AB33" s="5" t="s">
        <v>370</v>
      </c>
      <c r="AG33" s="17"/>
      <c r="AH33" s="17"/>
      <c r="AI33" s="17"/>
      <c r="AJ33" s="17"/>
      <c r="AL33" s="17"/>
      <c r="AN33" s="7" t="s">
        <v>371</v>
      </c>
      <c r="AO33" s="49"/>
      <c r="AP33" s="91"/>
      <c r="AQ33" s="91"/>
      <c r="AR33" s="49"/>
      <c r="AS33" s="91"/>
      <c r="AT33" s="91"/>
      <c r="AU33" s="49"/>
      <c r="AV33" s="91"/>
      <c r="AX33" s="49"/>
      <c r="AY33" s="91"/>
      <c r="AZ33" s="108"/>
      <c r="BA33" s="108"/>
      <c r="BB33" s="108"/>
      <c r="BC33" s="9"/>
      <c r="BD33" s="9"/>
      <c r="BE33" s="9"/>
      <c r="BI33" s="143"/>
      <c r="BR33" s="107" t="s">
        <v>372</v>
      </c>
      <c r="BS33" s="125" t="n">
        <f aca="false">(80.767+76.969)/2</f>
        <v>78.868</v>
      </c>
      <c r="BT33" s="125" t="n">
        <f aca="false">(76.969+114.019)/2</f>
        <v>95.494</v>
      </c>
      <c r="BU33" s="125" t="n">
        <v>113.221</v>
      </c>
      <c r="BV33" s="125" t="n">
        <v>128.98307</v>
      </c>
      <c r="BW33" s="125" t="n">
        <v>138.850185</v>
      </c>
      <c r="BX33" s="125" t="n">
        <v>119</v>
      </c>
      <c r="BY33" s="125" t="n">
        <v>117.44366</v>
      </c>
      <c r="CJ33" s="108"/>
      <c r="CK33" s="108"/>
      <c r="CL33" s="108"/>
      <c r="CM33" s="108"/>
      <c r="CN33" s="108"/>
      <c r="CO33" s="108"/>
    </row>
    <row r="34" customFormat="false" ht="15" hidden="false" customHeight="false" outlineLevel="0" collapsed="false">
      <c r="A34" s="17"/>
      <c r="B34" s="7"/>
      <c r="C34" s="7"/>
      <c r="D34" s="7"/>
      <c r="E34" s="7"/>
      <c r="F34" s="7"/>
      <c r="J34" s="17"/>
      <c r="K34" s="17"/>
      <c r="L34" s="17"/>
      <c r="M34" s="7"/>
      <c r="N34" s="7"/>
      <c r="O34" s="7"/>
      <c r="Q34" s="55"/>
      <c r="S34" s="105" t="s">
        <v>373</v>
      </c>
      <c r="T34" s="126" t="n">
        <v>5138.158</v>
      </c>
      <c r="U34" s="126" t="n">
        <v>5168.017</v>
      </c>
      <c r="V34" s="126" t="n">
        <v>5094</v>
      </c>
      <c r="W34" s="126" t="n">
        <v>5288.018525</v>
      </c>
      <c r="X34" s="126" t="n">
        <v>5458.75533</v>
      </c>
      <c r="Y34" s="126" t="n">
        <v>5402</v>
      </c>
      <c r="Z34" s="126" t="n">
        <v>5416</v>
      </c>
      <c r="AB34" s="5" t="s">
        <v>374</v>
      </c>
      <c r="AC34" s="49" t="n">
        <v>355.451</v>
      </c>
      <c r="AD34" s="91" t="n">
        <v>33800.7186569455</v>
      </c>
      <c r="AE34" s="91"/>
      <c r="AF34" s="49" t="n">
        <v>368.4115</v>
      </c>
      <c r="AG34" s="91" t="n">
        <v>33618.4353989994</v>
      </c>
      <c r="AH34" s="91"/>
      <c r="AI34" s="49" t="n">
        <v>350.7359</v>
      </c>
      <c r="AJ34" s="91" t="n">
        <v>35176.1443089801</v>
      </c>
      <c r="AL34" s="49" t="n">
        <v>344.9784</v>
      </c>
      <c r="AM34" s="91" t="n">
        <v>36197.8389160217</v>
      </c>
      <c r="AN34" s="7" t="s">
        <v>375</v>
      </c>
      <c r="AO34" s="49" t="n">
        <v>878.0905</v>
      </c>
      <c r="AP34" s="91" t="n">
        <v>86467.0380211732</v>
      </c>
      <c r="AQ34" s="91"/>
      <c r="AR34" s="49" t="n">
        <v>904.006</v>
      </c>
      <c r="AS34" s="91" t="n">
        <v>91909.9393688547</v>
      </c>
      <c r="AT34" s="91"/>
      <c r="AU34" s="49" t="n">
        <v>908.7603</v>
      </c>
      <c r="AV34" s="91" t="n">
        <v>95464.7645573935</v>
      </c>
      <c r="AX34" s="49" t="n">
        <v>922.4823</v>
      </c>
      <c r="AY34" s="91" t="n">
        <v>90717.7674485756</v>
      </c>
      <c r="AZ34" s="138" t="s">
        <v>376</v>
      </c>
      <c r="BA34" s="108"/>
      <c r="BB34" s="108"/>
      <c r="BC34" s="9"/>
      <c r="BD34" s="9"/>
      <c r="BE34" s="9"/>
      <c r="BI34" s="145"/>
      <c r="BR34" s="131" t="s">
        <v>255</v>
      </c>
      <c r="BS34" s="132" t="n">
        <f aca="false">(0.1627+0.1467)/2</f>
        <v>0.1547</v>
      </c>
      <c r="BT34" s="132" t="n">
        <f aca="false">(0.1467+0.243)/2</f>
        <v>0.19485</v>
      </c>
      <c r="BU34" s="132" t="n">
        <v>0.17135</v>
      </c>
      <c r="BV34" s="132" t="n">
        <v>0.10892437278784</v>
      </c>
      <c r="BW34" s="132" t="n">
        <v>0.127150892885019</v>
      </c>
      <c r="BX34" s="132" t="n">
        <v>0.22011026121867</v>
      </c>
      <c r="BY34" s="132" t="n">
        <v>0.231697479455255</v>
      </c>
      <c r="CJ34" s="138" t="s">
        <v>376</v>
      </c>
      <c r="CK34" s="108"/>
      <c r="CL34" s="108"/>
      <c r="CM34" s="108"/>
      <c r="CN34" s="108"/>
      <c r="CO34" s="108"/>
    </row>
    <row r="35" customFormat="false" ht="15" hidden="false" customHeight="false" outlineLevel="0" collapsed="false">
      <c r="A35" s="89" t="s">
        <v>377</v>
      </c>
      <c r="B35" s="7"/>
      <c r="C35" s="7"/>
      <c r="D35" s="7"/>
      <c r="E35" s="7"/>
      <c r="F35" s="7"/>
      <c r="J35" s="89" t="s">
        <v>378</v>
      </c>
      <c r="K35" s="17"/>
      <c r="L35" s="17"/>
      <c r="M35" s="7"/>
      <c r="N35" s="7"/>
      <c r="O35" s="7"/>
      <c r="S35" s="69" t="s">
        <v>257</v>
      </c>
      <c r="T35" s="133" t="n">
        <v>1</v>
      </c>
      <c r="U35" s="133" t="n">
        <v>1</v>
      </c>
      <c r="V35" s="133" t="n">
        <v>1.00000019632715</v>
      </c>
      <c r="W35" s="133" t="n">
        <v>1</v>
      </c>
      <c r="X35" s="133" t="n">
        <v>1</v>
      </c>
      <c r="Y35" s="133" t="n">
        <v>1</v>
      </c>
      <c r="Z35" s="133" t="n">
        <v>1</v>
      </c>
      <c r="AB35" s="13"/>
      <c r="AC35" s="17"/>
      <c r="AD35" s="17"/>
      <c r="AE35" s="17"/>
      <c r="AF35" s="17"/>
      <c r="AG35" s="17"/>
      <c r="AH35" s="17"/>
      <c r="AI35" s="17"/>
      <c r="AJ35" s="17"/>
      <c r="AL35" s="17"/>
      <c r="AM35" s="17"/>
      <c r="AN35" s="137"/>
      <c r="AQ35" s="21"/>
      <c r="AR35" s="21"/>
      <c r="AS35" s="21"/>
      <c r="AT35" s="21"/>
      <c r="AU35" s="21"/>
      <c r="AV35" s="21"/>
      <c r="AX35" s="21"/>
      <c r="AZ35" s="106" t="s">
        <v>355</v>
      </c>
      <c r="BA35" s="124" t="n">
        <v>1593.1005</v>
      </c>
      <c r="BB35" s="124" t="n">
        <v>1596.6445</v>
      </c>
      <c r="BC35" s="124" t="n">
        <v>1619.827</v>
      </c>
      <c r="BD35" s="124" t="n">
        <v>1732.64837</v>
      </c>
      <c r="BE35" s="124" t="n">
        <v>1777.258775</v>
      </c>
      <c r="BF35" s="124" t="n">
        <v>1727</v>
      </c>
      <c r="BG35" s="124" t="n">
        <v>1726.88126</v>
      </c>
      <c r="BI35" s="146"/>
      <c r="BR35" s="107" t="s">
        <v>278</v>
      </c>
      <c r="BS35" s="125" t="n">
        <f aca="false">(428.792+461.911)/2</f>
        <v>445.3515</v>
      </c>
      <c r="BT35" s="125" t="n">
        <f aca="false">(461.911+495.936)/2</f>
        <v>478.9235</v>
      </c>
      <c r="BU35" s="125" t="n">
        <v>471.866</v>
      </c>
      <c r="BV35" s="125" t="n">
        <v>428.116975</v>
      </c>
      <c r="BW35" s="125" t="n">
        <v>414.567595</v>
      </c>
      <c r="BX35" s="125" t="n">
        <v>422</v>
      </c>
      <c r="BY35" s="125" t="n">
        <v>436.45312</v>
      </c>
      <c r="CJ35" s="106" t="s">
        <v>355</v>
      </c>
      <c r="CK35" s="124" t="n">
        <v>1593.1005</v>
      </c>
      <c r="CL35" s="124" t="n">
        <v>1596.6445</v>
      </c>
      <c r="CM35" s="124" t="n">
        <v>1619.827145</v>
      </c>
      <c r="CN35" s="124" t="n">
        <v>1732.64826</v>
      </c>
      <c r="CO35" s="124" t="n">
        <v>1777.25851</v>
      </c>
      <c r="CP35" s="124" t="n">
        <v>1727.17135</v>
      </c>
      <c r="CQ35" s="124" t="n">
        <v>1726.8812</v>
      </c>
    </row>
    <row r="36" customFormat="false" ht="15" hidden="false" customHeight="false" outlineLevel="0" collapsed="false">
      <c r="A36" s="21" t="s">
        <v>379</v>
      </c>
      <c r="B36" s="55" t="n">
        <v>0.2085</v>
      </c>
      <c r="C36" s="55" t="n">
        <v>0.2104</v>
      </c>
      <c r="D36" s="55" t="n">
        <v>0.228230455356335</v>
      </c>
      <c r="E36" s="55" t="n">
        <v>0.216787879276229</v>
      </c>
      <c r="F36" s="55" t="n">
        <v>0.198341925591573</v>
      </c>
      <c r="G36" s="55" t="n">
        <v>0.209432160499004</v>
      </c>
      <c r="H36" s="55" t="n">
        <v>0.209334213349786</v>
      </c>
      <c r="J36" s="17"/>
      <c r="K36" s="17"/>
      <c r="L36" s="17"/>
      <c r="M36" s="7"/>
      <c r="N36" s="7"/>
      <c r="O36" s="7"/>
      <c r="S36" s="69" t="s">
        <v>265</v>
      </c>
      <c r="T36" s="133" t="n">
        <v>0.54295</v>
      </c>
      <c r="U36" s="133" t="n">
        <v>0.5389</v>
      </c>
      <c r="V36" s="133" t="n">
        <v>0.541847617186868</v>
      </c>
      <c r="W36" s="133" t="n">
        <v>0.560703500939419</v>
      </c>
      <c r="X36" s="133" t="n">
        <v>0.562116052928132</v>
      </c>
      <c r="Y36" s="133" t="n">
        <v>0.548599760746269</v>
      </c>
      <c r="Z36" s="133" t="n">
        <v>0.541954850818701</v>
      </c>
      <c r="AB36" s="5" t="s">
        <v>380</v>
      </c>
      <c r="AC36" s="17"/>
      <c r="AD36" s="17"/>
      <c r="AE36" s="17"/>
      <c r="AF36" s="17"/>
      <c r="AG36" s="17"/>
      <c r="AH36" s="17"/>
      <c r="AI36" s="17"/>
      <c r="AJ36" s="17"/>
      <c r="AL36" s="17"/>
      <c r="AM36" s="17"/>
      <c r="AN36" s="90" t="s">
        <v>381</v>
      </c>
      <c r="AU36" s="21"/>
      <c r="AV36" s="91"/>
      <c r="AX36" s="21"/>
      <c r="AZ36" s="108" t="s">
        <v>253</v>
      </c>
      <c r="BA36" s="130" t="n">
        <v>1</v>
      </c>
      <c r="BB36" s="130" t="n">
        <v>1</v>
      </c>
      <c r="BC36" s="130" t="n">
        <v>1</v>
      </c>
      <c r="BD36" s="130" t="n">
        <v>1</v>
      </c>
      <c r="BE36" s="130" t="n">
        <v>1</v>
      </c>
      <c r="BF36" s="130" t="n">
        <v>1</v>
      </c>
      <c r="BG36" s="130" t="n">
        <v>1</v>
      </c>
      <c r="BI36" s="143"/>
      <c r="BR36" s="131" t="s">
        <v>255</v>
      </c>
      <c r="BS36" s="132" t="n">
        <f aca="false">(0.1481+0.1274)/2</f>
        <v>0.13775</v>
      </c>
      <c r="BT36" s="132" t="n">
        <f aca="false">(0.1274+0.1135)/2</f>
        <v>0.12045</v>
      </c>
      <c r="BU36" s="132" t="n">
        <v>0.10765</v>
      </c>
      <c r="BV36" s="132" t="n">
        <v>0.125835001053158</v>
      </c>
      <c r="BW36" s="132" t="n">
        <v>0.149108241323107</v>
      </c>
      <c r="BX36" s="132" t="n">
        <v>0.135863535203115</v>
      </c>
      <c r="BY36" s="132" t="n">
        <v>0.125107056171348</v>
      </c>
      <c r="CJ36" s="21" t="s">
        <v>256</v>
      </c>
      <c r="CK36" s="130" t="n">
        <v>0.51795</v>
      </c>
      <c r="CL36" s="130" t="n">
        <v>0.5222</v>
      </c>
      <c r="CM36" s="130" t="n">
        <v>0.515508173582331</v>
      </c>
      <c r="CN36" s="130" t="n">
        <v>0.519500911281324</v>
      </c>
      <c r="CO36" s="130" t="n">
        <v>0.519041824703374</v>
      </c>
      <c r="CP36" s="130" t="n">
        <v>0.516033976594158</v>
      </c>
      <c r="CQ36" s="130" t="n">
        <v>0.505583418245563</v>
      </c>
    </row>
    <row r="37" customFormat="false" ht="15" hidden="false" customHeight="false" outlineLevel="0" collapsed="false">
      <c r="A37" s="21" t="s">
        <v>382</v>
      </c>
      <c r="B37" s="55" t="n">
        <v>0.0795</v>
      </c>
      <c r="C37" s="55" t="n">
        <v>0.07585</v>
      </c>
      <c r="D37" s="55" t="n">
        <v>0.0732049706406121</v>
      </c>
      <c r="E37" s="55" t="n">
        <v>0.0769841160145038</v>
      </c>
      <c r="F37" s="55" t="n">
        <v>0.0767541445564408</v>
      </c>
      <c r="G37" s="55" t="n">
        <v>0.063455950027</v>
      </c>
      <c r="H37" s="55" t="n">
        <v>0.0565613942828816</v>
      </c>
      <c r="J37" s="21" t="s">
        <v>296</v>
      </c>
      <c r="K37" s="55" t="n">
        <v>1</v>
      </c>
      <c r="L37" s="55" t="n">
        <v>1</v>
      </c>
      <c r="M37" s="55" t="n">
        <v>0.999999655446341</v>
      </c>
      <c r="N37" s="55" t="n">
        <v>0.999999655446341</v>
      </c>
      <c r="O37" s="55" t="n">
        <v>1</v>
      </c>
      <c r="P37" s="55" t="n">
        <v>1</v>
      </c>
      <c r="Q37" s="55" t="n">
        <v>1</v>
      </c>
      <c r="S37" s="69" t="s">
        <v>272</v>
      </c>
      <c r="T37" s="133" t="n">
        <v>0.00945</v>
      </c>
      <c r="U37" s="133" t="n">
        <v>0.01185</v>
      </c>
      <c r="V37" s="133" t="n">
        <v>0.0116690987068519</v>
      </c>
      <c r="W37" s="133" t="n">
        <v>0.0122400913865936</v>
      </c>
      <c r="X37" s="133" t="n">
        <v>0.0150595419707151</v>
      </c>
      <c r="Y37" s="133" t="n">
        <v>0.0140364076903419</v>
      </c>
      <c r="Z37" s="133" t="n">
        <v>0.0146684173719635</v>
      </c>
      <c r="AB37" s="89" t="s">
        <v>383</v>
      </c>
      <c r="AC37" s="17"/>
      <c r="AD37" s="17"/>
      <c r="AE37" s="17"/>
      <c r="AF37" s="17"/>
      <c r="AG37" s="17"/>
      <c r="AH37" s="17"/>
      <c r="AI37" s="17"/>
      <c r="AJ37" s="17"/>
      <c r="AL37" s="17"/>
      <c r="AM37" s="17"/>
      <c r="AN37" s="7" t="s">
        <v>384</v>
      </c>
      <c r="AO37" s="49" t="n">
        <v>706.025</v>
      </c>
      <c r="AP37" s="91" t="n">
        <v>23516.6355247051</v>
      </c>
      <c r="AQ37" s="91"/>
      <c r="AR37" s="49" t="n">
        <v>722.0935</v>
      </c>
      <c r="AS37" s="91" t="n">
        <v>23145.2791107532</v>
      </c>
      <c r="AT37" s="91"/>
      <c r="AU37" s="49" t="n">
        <v>772.94585</v>
      </c>
      <c r="AV37" s="91" t="n">
        <v>25354.5592707843</v>
      </c>
      <c r="AX37" s="49" t="n">
        <v>801.60985</v>
      </c>
      <c r="AY37" s="91" t="n">
        <v>26403.6419105262</v>
      </c>
      <c r="AZ37" s="108" t="s">
        <v>260</v>
      </c>
      <c r="BA37" s="130" t="n">
        <v>0.0275</v>
      </c>
      <c r="BB37" s="130" t="n">
        <v>0.02675</v>
      </c>
      <c r="BC37" s="130" t="n">
        <v>0.02259</v>
      </c>
      <c r="BD37" s="130" t="n">
        <v>0.0279536435889759</v>
      </c>
      <c r="BE37" s="130" t="n">
        <v>0.0332088696537734</v>
      </c>
      <c r="BF37" s="130" t="n">
        <v>0.0363615347669031</v>
      </c>
      <c r="BG37" s="130" t="n">
        <v>0.0370066845244473</v>
      </c>
      <c r="BI37" s="143"/>
      <c r="BR37" s="107" t="s">
        <v>286</v>
      </c>
      <c r="BS37" s="125" t="n">
        <f aca="false">(426.175+447.549)/2</f>
        <v>436.862</v>
      </c>
      <c r="BT37" s="125" t="n">
        <f aca="false">(447.549+460.458)/2</f>
        <v>454.0035</v>
      </c>
      <c r="BU37" s="125" t="n">
        <v>475.43</v>
      </c>
      <c r="BV37" s="125" t="n">
        <v>508.547725</v>
      </c>
      <c r="BW37" s="125" t="n">
        <v>519.099795</v>
      </c>
      <c r="BX37" s="125" t="n">
        <v>532</v>
      </c>
      <c r="BY37" s="125" t="n">
        <v>514.90634</v>
      </c>
      <c r="CJ37" s="21" t="s">
        <v>262</v>
      </c>
      <c r="CK37" s="130" t="n">
        <v>0.1858</v>
      </c>
      <c r="CL37" s="130" t="n">
        <v>0.1733</v>
      </c>
      <c r="CM37" s="130" t="n">
        <v>0.179742041901529</v>
      </c>
      <c r="CN37" s="130" t="n">
        <v>0.178920100032305</v>
      </c>
      <c r="CO37" s="130" t="n">
        <v>0.189521134997969</v>
      </c>
      <c r="CP37" s="130" t="n">
        <v>0.190454728188955</v>
      </c>
      <c r="CQ37" s="130" t="n">
        <v>0.188720972815038</v>
      </c>
    </row>
    <row r="38" customFormat="false" ht="15" hidden="false" customHeight="false" outlineLevel="0" collapsed="false">
      <c r="A38" s="21" t="s">
        <v>385</v>
      </c>
      <c r="B38" s="55" t="n">
        <v>0.024</v>
      </c>
      <c r="C38" s="55" t="n">
        <v>0.0218</v>
      </c>
      <c r="D38" s="55" t="n">
        <v>0.0197351854498906</v>
      </c>
      <c r="E38" s="55" t="n">
        <v>0.0199851560552184</v>
      </c>
      <c r="F38" s="55" t="n">
        <v>0.0216955716258288</v>
      </c>
      <c r="G38" s="55" t="n">
        <v>0.0192526152773739</v>
      </c>
      <c r="H38" s="55" t="n">
        <v>0.0186686296732292</v>
      </c>
      <c r="J38" s="21" t="s">
        <v>256</v>
      </c>
      <c r="K38" s="55" t="n">
        <v>0.792</v>
      </c>
      <c r="L38" s="55" t="n">
        <v>0.79565</v>
      </c>
      <c r="M38" s="55" t="n">
        <v>0.796032129628744</v>
      </c>
      <c r="N38" s="55" t="n">
        <v>0.803636698884858</v>
      </c>
      <c r="O38" s="55" t="n">
        <v>0.806292805884409</v>
      </c>
      <c r="P38" s="55" t="n">
        <v>0.808143916631197</v>
      </c>
      <c r="Q38" s="55" t="n">
        <v>0.803535044892891</v>
      </c>
      <c r="S38" s="69" t="s">
        <v>278</v>
      </c>
      <c r="T38" s="133" t="n">
        <v>0.0714</v>
      </c>
      <c r="U38" s="133" t="n">
        <v>0.07685</v>
      </c>
      <c r="V38" s="133" t="n">
        <v>0.0759827392743924</v>
      </c>
      <c r="W38" s="133" t="n">
        <v>0.0673962559539256</v>
      </c>
      <c r="X38" s="133" t="n">
        <v>0.0644664815926088</v>
      </c>
      <c r="Y38" s="133" t="n">
        <v>0.0664899708794306</v>
      </c>
      <c r="Z38" s="133" t="n">
        <v>0.069310318660684</v>
      </c>
      <c r="AB38" s="5" t="s">
        <v>386</v>
      </c>
      <c r="AG38" s="17"/>
      <c r="AH38" s="17"/>
      <c r="AI38" s="17"/>
      <c r="AJ38" s="17"/>
      <c r="AL38" s="17"/>
      <c r="AN38" s="7" t="s">
        <v>387</v>
      </c>
      <c r="AO38" s="49" t="n">
        <v>866.2985</v>
      </c>
      <c r="AP38" s="91" t="n">
        <v>60993.2932978983</v>
      </c>
      <c r="AQ38" s="91"/>
      <c r="AR38" s="49" t="n">
        <v>854.0065</v>
      </c>
      <c r="AS38" s="91" t="n">
        <v>61421.7348747818</v>
      </c>
      <c r="AT38" s="91"/>
      <c r="AU38" s="49" t="n">
        <v>884.3209</v>
      </c>
      <c r="AV38" s="91" t="n">
        <v>59962.6784121693</v>
      </c>
      <c r="AX38" s="49" t="n">
        <v>912.2599</v>
      </c>
      <c r="AY38" s="91" t="n">
        <v>58138.0919949068</v>
      </c>
      <c r="AZ38" s="108" t="s">
        <v>266</v>
      </c>
      <c r="BA38" s="130" t="n">
        <v>0.01315</v>
      </c>
      <c r="BB38" s="130" t="n">
        <v>0.01945</v>
      </c>
      <c r="BC38" s="130" t="n">
        <v>0.018375</v>
      </c>
      <c r="BD38" s="130" t="n">
        <v>0.0155853516628365</v>
      </c>
      <c r="BE38" s="130" t="n">
        <v>0.0172486024158187</v>
      </c>
      <c r="BF38" s="130" t="n">
        <v>0.01684958523186</v>
      </c>
      <c r="BG38" s="130" t="n">
        <v>0.0161693485515038</v>
      </c>
      <c r="BI38" s="146"/>
      <c r="BR38" s="131" t="s">
        <v>255</v>
      </c>
      <c r="BS38" s="132" t="n">
        <f aca="false">(0.1494+0.1157)/2</f>
        <v>0.13255</v>
      </c>
      <c r="BT38" s="132" t="n">
        <f aca="false">(0.1157+0.1258)/2</f>
        <v>0.12075</v>
      </c>
      <c r="BU38" s="132" t="n">
        <v>0.13395</v>
      </c>
      <c r="BV38" s="132" t="n">
        <v>0.136449818942755</v>
      </c>
      <c r="BW38" s="132" t="n">
        <v>0.130879949586572</v>
      </c>
      <c r="BX38" s="132" t="n">
        <v>0.125794867680119</v>
      </c>
      <c r="BY38" s="132" t="n">
        <v>0.127473959633125</v>
      </c>
      <c r="CJ38" s="21" t="s">
        <v>269</v>
      </c>
      <c r="CK38" s="130" t="n">
        <v>0.20625</v>
      </c>
      <c r="CL38" s="130" t="n">
        <v>0.2028</v>
      </c>
      <c r="CM38" s="130" t="n">
        <v>0.200074725025035</v>
      </c>
      <c r="CN38" s="130" t="n">
        <v>0.208296980022939</v>
      </c>
      <c r="CO38" s="130" t="n">
        <v>0.203524303282138</v>
      </c>
      <c r="CP38" s="130" t="n">
        <v>0.199530202952938</v>
      </c>
      <c r="CQ38" s="130" t="n">
        <v>0.211402527284448</v>
      </c>
    </row>
    <row r="39" customFormat="false" ht="15" hidden="false" customHeight="false" outlineLevel="0" collapsed="false">
      <c r="A39" s="21" t="s">
        <v>388</v>
      </c>
      <c r="B39" s="55" t="n">
        <v>0.014</v>
      </c>
      <c r="C39" s="55" t="n">
        <v>0.01145</v>
      </c>
      <c r="D39" s="55" t="n">
        <v>0.0132479346602593</v>
      </c>
      <c r="E39" s="55" t="n">
        <v>0.0162933614724055</v>
      </c>
      <c r="F39" s="55" t="n">
        <v>0.013581260105862</v>
      </c>
      <c r="G39" s="55" t="n">
        <v>0.00927614734697681</v>
      </c>
      <c r="H39" s="55" t="n">
        <v>0.00879178190979306</v>
      </c>
      <c r="J39" s="21" t="s">
        <v>262</v>
      </c>
      <c r="K39" s="55" t="n">
        <v>0.136</v>
      </c>
      <c r="L39" s="55" t="n">
        <v>0.1371</v>
      </c>
      <c r="M39" s="55" t="n">
        <v>0.137814405214245</v>
      </c>
      <c r="N39" s="55" t="n">
        <v>0.134599270172559</v>
      </c>
      <c r="O39" s="55" t="n">
        <v>0.141795581544814</v>
      </c>
      <c r="P39" s="55" t="n">
        <v>0.139578866428107</v>
      </c>
      <c r="Q39" s="55" t="n">
        <v>0.137115207775877</v>
      </c>
      <c r="S39" s="69" t="s">
        <v>286</v>
      </c>
      <c r="T39" s="133" t="n">
        <v>0.0699</v>
      </c>
      <c r="U39" s="133" t="n">
        <v>0.07255</v>
      </c>
      <c r="V39" s="133" t="n">
        <v>0.0770605949540521</v>
      </c>
      <c r="W39" s="133" t="n">
        <v>0.0786026274368999</v>
      </c>
      <c r="X39" s="133" t="n">
        <v>0.0777299355529093</v>
      </c>
      <c r="Y39" s="133" t="n">
        <v>0.0796996637468106</v>
      </c>
      <c r="Z39" s="133" t="n">
        <v>0.0768474312161952</v>
      </c>
      <c r="AB39" s="5" t="s">
        <v>389</v>
      </c>
      <c r="AC39" s="49" t="n">
        <v>244.1885</v>
      </c>
      <c r="AD39" s="91" t="n">
        <v>33785.299255109</v>
      </c>
      <c r="AE39" s="91"/>
      <c r="AF39" s="49" t="n">
        <v>236.9685</v>
      </c>
      <c r="AG39" s="91" t="n">
        <v>32349.3066483391</v>
      </c>
      <c r="AH39" s="91"/>
      <c r="AI39" s="49" t="n">
        <v>229.7271</v>
      </c>
      <c r="AJ39" s="91" t="n">
        <v>33158.0781156384</v>
      </c>
      <c r="AL39" s="49" t="n">
        <v>240.1846</v>
      </c>
      <c r="AM39" s="91" t="n">
        <v>33695.515898456</v>
      </c>
      <c r="AN39" s="7" t="s">
        <v>390</v>
      </c>
      <c r="AO39" s="49" t="n">
        <v>526.234</v>
      </c>
      <c r="AP39" s="91" t="n">
        <v>66791.7224001084</v>
      </c>
      <c r="AQ39" s="91"/>
      <c r="AR39" s="49" t="n">
        <v>526.4975</v>
      </c>
      <c r="AS39" s="91" t="n">
        <v>69259.5402698867</v>
      </c>
      <c r="AT39" s="91"/>
      <c r="AU39" s="49" t="n">
        <v>508.44485</v>
      </c>
      <c r="AV39" s="91" t="n">
        <v>73921.4326872822</v>
      </c>
      <c r="AX39" s="49" t="n">
        <v>489.22235</v>
      </c>
      <c r="AY39" s="91" t="n">
        <v>73126.9985662953</v>
      </c>
      <c r="AZ39" s="108" t="s">
        <v>273</v>
      </c>
      <c r="BA39" s="130" t="n">
        <v>0.02085</v>
      </c>
      <c r="BB39" s="130" t="n">
        <v>0.01615</v>
      </c>
      <c r="BC39" s="130" t="n">
        <v>0.017695</v>
      </c>
      <c r="BD39" s="130" t="n">
        <v>0.0239448477691892</v>
      </c>
      <c r="BE39" s="130" t="n">
        <v>0.0221114620745085</v>
      </c>
      <c r="BF39" s="130" t="n">
        <v>0.0202596314699119</v>
      </c>
      <c r="BG39" s="130" t="n">
        <v>0.0193207059297175</v>
      </c>
      <c r="BI39" s="146"/>
      <c r="BR39" s="107" t="s">
        <v>292</v>
      </c>
      <c r="BS39" s="125" t="n">
        <f aca="false">(154.124+113.724)/2</f>
        <v>133.924</v>
      </c>
      <c r="BT39" s="125" t="n">
        <f aca="false">(113.724+130.87)/2</f>
        <v>122.297</v>
      </c>
      <c r="BU39" s="125" t="n">
        <v>135.295</v>
      </c>
      <c r="BV39" s="125" t="n">
        <v>157.496805</v>
      </c>
      <c r="BW39" s="125" t="n">
        <v>146.86139</v>
      </c>
      <c r="BX39" s="125" t="n">
        <v>124</v>
      </c>
      <c r="BY39" s="125" t="n">
        <v>145.58975</v>
      </c>
      <c r="CJ39" s="21" t="s">
        <v>276</v>
      </c>
      <c r="CK39" s="130" t="n">
        <v>0.07395</v>
      </c>
      <c r="CL39" s="130" t="n">
        <v>0.08125</v>
      </c>
      <c r="CM39" s="130" t="n">
        <v>0.080623554653936</v>
      </c>
      <c r="CN39" s="130" t="n">
        <v>0.0721329036512004</v>
      </c>
      <c r="CO39" s="130" t="n">
        <v>0.0680950460043092</v>
      </c>
      <c r="CP39" s="130" t="n">
        <v>0.0751876471318263</v>
      </c>
      <c r="CQ39" s="130" t="n">
        <v>0.0777229493262188</v>
      </c>
    </row>
    <row r="40" customFormat="false" ht="15" hidden="false" customHeight="false" outlineLevel="0" collapsed="false">
      <c r="A40" s="21" t="s">
        <v>391</v>
      </c>
      <c r="B40" s="55" t="n">
        <v>0.0185</v>
      </c>
      <c r="C40" s="55" t="n">
        <v>0.02155</v>
      </c>
      <c r="D40" s="55" t="n">
        <v>0.0206390432072236</v>
      </c>
      <c r="E40" s="55" t="n">
        <v>0.0204990830902719</v>
      </c>
      <c r="F40" s="55" t="n">
        <v>0.0214341581694311</v>
      </c>
      <c r="G40" s="55" t="n">
        <v>0.017409145674021</v>
      </c>
      <c r="H40" s="55" t="n">
        <v>0.0130762704831591</v>
      </c>
      <c r="J40" s="21" t="s">
        <v>269</v>
      </c>
      <c r="K40" s="55" t="n">
        <v>0.066</v>
      </c>
      <c r="L40" s="55" t="n">
        <v>0.0632</v>
      </c>
      <c r="M40" s="55" t="n">
        <v>0.0589591368930831</v>
      </c>
      <c r="N40" s="55" t="n">
        <v>0.053441343529626</v>
      </c>
      <c r="O40" s="55" t="n">
        <v>0.0438198000163184</v>
      </c>
      <c r="P40" s="55" t="n">
        <v>0.0446044123118698</v>
      </c>
      <c r="Q40" s="55" t="n">
        <v>0.0516316603304463</v>
      </c>
      <c r="S40" s="69" t="s">
        <v>292</v>
      </c>
      <c r="T40" s="133" t="n">
        <v>0.01985</v>
      </c>
      <c r="U40" s="133" t="n">
        <v>0.01655</v>
      </c>
      <c r="V40" s="133" t="n">
        <v>0.0171212675623629</v>
      </c>
      <c r="W40" s="133" t="n">
        <v>0.0194024273014437</v>
      </c>
      <c r="X40" s="133" t="n">
        <v>0.0172793098971886</v>
      </c>
      <c r="Y40" s="133" t="n">
        <v>0.0154004530886503</v>
      </c>
      <c r="Z40" s="133" t="n">
        <v>0.0202199364770019</v>
      </c>
      <c r="AB40" s="5" t="s">
        <v>392</v>
      </c>
      <c r="AC40" s="49" t="n">
        <v>685.4145</v>
      </c>
      <c r="AD40" s="91" t="n">
        <v>58651.2684642585</v>
      </c>
      <c r="AE40" s="91"/>
      <c r="AF40" s="49" t="n">
        <v>696.8315</v>
      </c>
      <c r="AG40" s="91" t="n">
        <v>55635.8936280269</v>
      </c>
      <c r="AH40" s="91"/>
      <c r="AI40" s="49" t="n">
        <v>676.90065</v>
      </c>
      <c r="AJ40" s="91" t="n">
        <v>56745.6503542514</v>
      </c>
      <c r="AL40" s="49" t="n">
        <v>655.78565</v>
      </c>
      <c r="AM40" s="91" t="n">
        <v>57877.1742433967</v>
      </c>
      <c r="AN40" s="7" t="s">
        <v>393</v>
      </c>
      <c r="AO40" s="49" t="n">
        <v>482.6045</v>
      </c>
      <c r="AP40" s="91" t="n">
        <v>81821.7418869124</v>
      </c>
      <c r="AQ40" s="91"/>
      <c r="AR40" s="49" t="n">
        <v>517.8675</v>
      </c>
      <c r="AS40" s="91" t="n">
        <v>84089.114819794</v>
      </c>
      <c r="AT40" s="91"/>
      <c r="AU40" s="49" t="n">
        <v>507.90875</v>
      </c>
      <c r="AV40" s="91" t="n">
        <v>85540.2746055622</v>
      </c>
      <c r="AX40" s="49" t="n">
        <v>508.32075</v>
      </c>
      <c r="AY40" s="91" t="n">
        <v>88221.4671377755</v>
      </c>
      <c r="AZ40" s="108" t="s">
        <v>280</v>
      </c>
      <c r="BA40" s="130" t="n">
        <v>0.9384</v>
      </c>
      <c r="BB40" s="130" t="n">
        <v>0.9376</v>
      </c>
      <c r="BC40" s="130" t="n">
        <v>0.94135</v>
      </c>
      <c r="BD40" s="130" t="n">
        <v>0.932673284556378</v>
      </c>
      <c r="BE40" s="130" t="n">
        <v>0.927431065855899</v>
      </c>
      <c r="BF40" s="130" t="n">
        <v>0.926529248531325</v>
      </c>
      <c r="BG40" s="130" t="n">
        <v>0.927503260994331</v>
      </c>
      <c r="BR40" s="131" t="s">
        <v>255</v>
      </c>
      <c r="BS40" s="132" t="n">
        <f aca="false">(0.1891+0.1046)/2</f>
        <v>0.14685</v>
      </c>
      <c r="BT40" s="132" t="n">
        <f aca="false">(0.1046+0.2639)/2</f>
        <v>0.18425</v>
      </c>
      <c r="BU40" s="132" t="n">
        <v>0.20485</v>
      </c>
      <c r="BV40" s="132" t="n">
        <v>0.164830486561299</v>
      </c>
      <c r="BW40" s="132" t="n">
        <v>0.161590599135688</v>
      </c>
      <c r="BX40" s="132" t="n">
        <v>0.127229715905563</v>
      </c>
      <c r="BY40" s="132" t="n">
        <v>0.167466631407774</v>
      </c>
      <c r="CJ40" s="21" t="s">
        <v>283</v>
      </c>
      <c r="CK40" s="130" t="n">
        <v>0.01605</v>
      </c>
      <c r="CL40" s="130" t="n">
        <v>0.02045</v>
      </c>
      <c r="CM40" s="130" t="n">
        <v>0.0240515048371692</v>
      </c>
      <c r="CN40" s="130" t="n">
        <v>0.0211491050122314</v>
      </c>
      <c r="CO40" s="130" t="n">
        <v>0.0198176910122096</v>
      </c>
      <c r="CP40" s="130" t="n">
        <v>0.0187934451321231</v>
      </c>
      <c r="CQ40" s="130" t="n">
        <v>0.0165701323287323</v>
      </c>
    </row>
    <row r="41" customFormat="false" ht="15" hidden="false" customHeight="false" outlineLevel="0" collapsed="false">
      <c r="A41" s="21" t="s">
        <v>394</v>
      </c>
      <c r="B41" s="55" t="n">
        <v>0.023</v>
      </c>
      <c r="C41" s="55" t="n">
        <v>0.02105</v>
      </c>
      <c r="D41" s="55" t="n">
        <v>0.0195828073232387</v>
      </c>
      <c r="E41" s="55" t="n">
        <v>0.0202065153966079</v>
      </c>
      <c r="F41" s="55" t="n">
        <v>0.0200431546553188</v>
      </c>
      <c r="G41" s="55" t="n">
        <v>0.0175180417286283</v>
      </c>
      <c r="H41" s="55" t="n">
        <v>0.0160247122167002</v>
      </c>
      <c r="J41" s="21" t="s">
        <v>395</v>
      </c>
      <c r="K41" s="55" t="n">
        <v>0.0065</v>
      </c>
      <c r="L41" s="55" t="n">
        <v>0.0045</v>
      </c>
      <c r="M41" s="55" t="n">
        <v>0.00719398371026866</v>
      </c>
      <c r="N41" s="55" t="n">
        <v>0.00832288366498083</v>
      </c>
      <c r="O41" s="55" t="n">
        <v>0.00809196963026537</v>
      </c>
      <c r="P41" s="55" t="n">
        <v>0.00767292636548133</v>
      </c>
      <c r="Q41" s="55" t="n">
        <v>0.00771816946302817</v>
      </c>
      <c r="S41" s="69" t="s">
        <v>297</v>
      </c>
      <c r="T41" s="133" t="n">
        <v>0.28655</v>
      </c>
      <c r="U41" s="133" t="n">
        <v>0.28335</v>
      </c>
      <c r="V41" s="133" t="n">
        <v>0.276318878642622</v>
      </c>
      <c r="W41" s="133" t="n">
        <v>0.261655096981719</v>
      </c>
      <c r="X41" s="133" t="n">
        <v>0.263348678058447</v>
      </c>
      <c r="Y41" s="133" t="n">
        <v>0.275773743848498</v>
      </c>
      <c r="Z41" s="133" t="n">
        <v>0.276999045455454</v>
      </c>
      <c r="AB41" s="5" t="s">
        <v>396</v>
      </c>
      <c r="AC41" s="49" t="n">
        <v>459.713</v>
      </c>
      <c r="AD41" s="91" t="n">
        <v>71894.3266779415</v>
      </c>
      <c r="AE41" s="91"/>
      <c r="AF41" s="49" t="n">
        <v>482.8305</v>
      </c>
      <c r="AG41" s="91" t="n">
        <v>71653.068464446</v>
      </c>
      <c r="AH41" s="91"/>
      <c r="AI41" s="49" t="n">
        <v>491.65825</v>
      </c>
      <c r="AJ41" s="91" t="n">
        <v>69839.5261937459</v>
      </c>
      <c r="AL41" s="49" t="n">
        <v>510.54875</v>
      </c>
      <c r="AM41" s="91" t="n">
        <v>70901.8318298451</v>
      </c>
      <c r="AN41" s="7" t="s">
        <v>397</v>
      </c>
      <c r="AU41" s="21"/>
      <c r="AV41" s="21"/>
      <c r="AX41" s="21"/>
      <c r="AZ41" s="109"/>
      <c r="BA41" s="108"/>
      <c r="BB41" s="108"/>
      <c r="BC41" s="9"/>
      <c r="BD41" s="9"/>
      <c r="BE41" s="9"/>
      <c r="BR41" s="107" t="s">
        <v>297</v>
      </c>
      <c r="BS41" s="125" t="n">
        <f aca="false">(3633.041+3722.289)/2</f>
        <v>3677.665</v>
      </c>
      <c r="BT41" s="125" t="n">
        <f aca="false">(3722.289+3656.054)/2</f>
        <v>3689.1715</v>
      </c>
      <c r="BU41" s="125" t="n">
        <v>3797.835</v>
      </c>
      <c r="BV41" s="125" t="n">
        <v>3627.32085</v>
      </c>
      <c r="BW41" s="125" t="n">
        <v>3677.58205</v>
      </c>
      <c r="BX41" s="125" t="n">
        <v>3852</v>
      </c>
      <c r="BY41" s="125" t="n">
        <v>3881.98675</v>
      </c>
      <c r="CJ41" s="108"/>
      <c r="CK41" s="108"/>
      <c r="CL41" s="108"/>
      <c r="CM41" s="108"/>
      <c r="CN41" s="108"/>
      <c r="CO41" s="108"/>
    </row>
    <row r="42" customFormat="false" ht="15" hidden="false" customHeight="false" outlineLevel="0" collapsed="false">
      <c r="A42" s="21" t="s">
        <v>398</v>
      </c>
      <c r="B42" s="55" t="n">
        <v>0.7125</v>
      </c>
      <c r="C42" s="55" t="n">
        <v>0.71375</v>
      </c>
      <c r="D42" s="55" t="n">
        <v>0.698564507882367</v>
      </c>
      <c r="E42" s="55" t="n">
        <v>0.706227992946097</v>
      </c>
      <c r="F42" s="55" t="n">
        <v>0.724903918724521</v>
      </c>
      <c r="G42" s="55" t="n">
        <v>0.727111911006457</v>
      </c>
      <c r="H42" s="55" t="n">
        <v>0.734104451519655</v>
      </c>
      <c r="J42" s="21"/>
      <c r="K42" s="141"/>
      <c r="L42" s="141"/>
      <c r="M42" s="141"/>
      <c r="N42" s="82"/>
      <c r="O42" s="82"/>
      <c r="P42" s="82"/>
      <c r="Q42" s="82"/>
      <c r="S42" s="105" t="s">
        <v>399</v>
      </c>
      <c r="T42" s="126" t="n">
        <v>942.8725</v>
      </c>
      <c r="U42" s="126" t="n">
        <v>922.787</v>
      </c>
      <c r="V42" s="126" t="n">
        <v>951</v>
      </c>
      <c r="W42" s="126" t="n">
        <v>933.536865</v>
      </c>
      <c r="X42" s="126" t="n">
        <v>915.402515</v>
      </c>
      <c r="Y42" s="126" t="n">
        <v>913</v>
      </c>
      <c r="Z42" s="126" t="n">
        <v>919</v>
      </c>
      <c r="AB42" s="5" t="s">
        <v>400</v>
      </c>
      <c r="AG42" s="17"/>
      <c r="AH42" s="17"/>
      <c r="AI42" s="17"/>
      <c r="AJ42" s="17"/>
      <c r="AL42" s="17"/>
      <c r="AN42" s="82" t="s">
        <v>401</v>
      </c>
      <c r="AO42" s="98" t="n">
        <v>317.22</v>
      </c>
      <c r="AP42" s="147" t="n">
        <v>80293.6411315977</v>
      </c>
      <c r="AQ42" s="147"/>
      <c r="AR42" s="98" t="n">
        <v>312.4765</v>
      </c>
      <c r="AS42" s="147" t="n">
        <v>78566.0572922012</v>
      </c>
      <c r="AT42" s="147"/>
      <c r="AU42" s="98" t="n">
        <v>326.50455</v>
      </c>
      <c r="AV42" s="147" t="n">
        <v>77400.0361000401</v>
      </c>
      <c r="AX42" s="98" t="n">
        <v>344.26055</v>
      </c>
      <c r="AY42" s="147" t="n">
        <v>81679.0158216615</v>
      </c>
      <c r="AZ42" s="106" t="s">
        <v>402</v>
      </c>
      <c r="BA42" s="124" t="n">
        <v>368.4115</v>
      </c>
      <c r="BB42" s="124" t="n">
        <v>350.736</v>
      </c>
      <c r="BC42" s="124" t="n">
        <v>348.076</v>
      </c>
      <c r="BD42" s="124" t="n">
        <v>361.594755</v>
      </c>
      <c r="BE42" s="124" t="n">
        <v>396.57714</v>
      </c>
      <c r="BF42" s="124" t="n">
        <v>403</v>
      </c>
      <c r="BG42" s="124" t="n">
        <v>369.88206</v>
      </c>
      <c r="BR42" s="131" t="s">
        <v>255</v>
      </c>
      <c r="BS42" s="132" t="n">
        <f aca="false">(0.1381+0.1272)/2</f>
        <v>0.13265</v>
      </c>
      <c r="BT42" s="132" t="n">
        <f aca="false">(0.1272+0.1081)/2</f>
        <v>0.11765</v>
      </c>
      <c r="BU42" s="132" t="n">
        <v>0.1141</v>
      </c>
      <c r="BV42" s="132" t="n">
        <v>0.116493113643366</v>
      </c>
      <c r="BW42" s="132" t="n">
        <v>0.109481908092302</v>
      </c>
      <c r="BX42" s="132" t="n">
        <v>0.111362306141452</v>
      </c>
      <c r="BY42" s="132" t="n">
        <v>0.109003527639552</v>
      </c>
      <c r="CJ42" s="106" t="s">
        <v>402</v>
      </c>
      <c r="CK42" s="124" t="n">
        <v>368.4115</v>
      </c>
      <c r="CL42" s="124" t="n">
        <v>350.736</v>
      </c>
      <c r="CM42" s="124" t="n">
        <v>345.12178</v>
      </c>
      <c r="CN42" s="124" t="n">
        <v>358.934545</v>
      </c>
      <c r="CO42" s="124" t="n">
        <v>396.577155</v>
      </c>
      <c r="CP42" s="124" t="n">
        <v>403.258195</v>
      </c>
      <c r="CQ42" s="124" t="n">
        <v>369.882015</v>
      </c>
    </row>
    <row r="43" customFormat="false" ht="15" hidden="false" customHeight="false" outlineLevel="0" collapsed="false">
      <c r="A43" s="21"/>
      <c r="B43" s="141"/>
      <c r="C43" s="141"/>
      <c r="D43" s="141"/>
      <c r="E43" s="141"/>
      <c r="F43" s="141"/>
      <c r="G43" s="141"/>
      <c r="H43" s="141"/>
      <c r="J43" s="87"/>
      <c r="K43" s="13"/>
      <c r="L43" s="13"/>
      <c r="M43" s="13"/>
      <c r="N43" s="13"/>
      <c r="O43" s="13"/>
      <c r="P43" s="13"/>
      <c r="Q43" s="13"/>
      <c r="S43" s="69" t="s">
        <v>257</v>
      </c>
      <c r="T43" s="133" t="n">
        <v>1</v>
      </c>
      <c r="U43" s="133" t="n">
        <v>1</v>
      </c>
      <c r="V43" s="133" t="n">
        <v>0.999999474422384</v>
      </c>
      <c r="W43" s="133" t="n">
        <v>1</v>
      </c>
      <c r="X43" s="133" t="n">
        <v>1</v>
      </c>
      <c r="Y43" s="133" t="n">
        <v>1</v>
      </c>
      <c r="Z43" s="133" t="n">
        <v>1</v>
      </c>
      <c r="AB43" s="51" t="s">
        <v>403</v>
      </c>
      <c r="AC43" s="98" t="n">
        <v>651.2375</v>
      </c>
      <c r="AD43" s="147" t="n">
        <v>99912.3010332395</v>
      </c>
      <c r="AE43" s="147"/>
      <c r="AF43" s="98" t="n">
        <v>659.1845</v>
      </c>
      <c r="AG43" s="147" t="n">
        <v>108364.49421258</v>
      </c>
      <c r="AH43" s="147"/>
      <c r="AI43" s="98" t="n">
        <v>666.097</v>
      </c>
      <c r="AJ43" s="147" t="n">
        <v>111887.766092792</v>
      </c>
      <c r="AL43" s="98" t="n">
        <v>682.7915</v>
      </c>
      <c r="AM43" s="147" t="n">
        <v>109065.827425613</v>
      </c>
      <c r="AN43" s="7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Z43" s="108" t="s">
        <v>253</v>
      </c>
      <c r="BA43" s="130" t="n">
        <v>1</v>
      </c>
      <c r="BB43" s="130" t="n">
        <v>1</v>
      </c>
      <c r="BC43" s="130" t="n">
        <v>1</v>
      </c>
      <c r="BD43" s="130" t="n">
        <v>1</v>
      </c>
      <c r="BE43" s="130" t="n">
        <v>1</v>
      </c>
      <c r="BF43" s="130" t="n">
        <v>1</v>
      </c>
      <c r="BG43" s="130" t="n">
        <v>1</v>
      </c>
      <c r="BR43" s="110"/>
      <c r="BS43" s="131"/>
      <c r="BT43" s="131"/>
      <c r="BU43" s="10"/>
      <c r="BV43" s="10"/>
      <c r="BW43" s="10"/>
      <c r="CJ43" s="21" t="s">
        <v>256</v>
      </c>
      <c r="CK43" s="130" t="n">
        <v>0.50425</v>
      </c>
      <c r="CL43" s="130" t="n">
        <v>0.51425</v>
      </c>
      <c r="CM43" s="130" t="n">
        <v>0.516057834111367</v>
      </c>
      <c r="CN43" s="130" t="n">
        <v>0.526882136685952</v>
      </c>
      <c r="CO43" s="130" t="n">
        <v>0.525399906104022</v>
      </c>
      <c r="CP43" s="130" t="n">
        <v>0.489908952749243</v>
      </c>
      <c r="CQ43" s="130" t="n">
        <v>0.473031920732886</v>
      </c>
    </row>
    <row r="44" customFormat="false" ht="15" hidden="false" customHeight="false" outlineLevel="0" collapsed="false">
      <c r="A44" s="87"/>
      <c r="B44" s="13"/>
      <c r="C44" s="13"/>
      <c r="D44" s="13"/>
      <c r="E44" s="13"/>
      <c r="F44" s="13"/>
      <c r="G44" s="13"/>
      <c r="H44" s="13"/>
      <c r="J44" s="21" t="s">
        <v>215</v>
      </c>
      <c r="K44" s="13"/>
      <c r="L44" s="13"/>
      <c r="M44" s="13"/>
      <c r="N44" s="13"/>
      <c r="O44" s="13"/>
      <c r="P44" s="13"/>
      <c r="Q44" s="13"/>
      <c r="S44" s="69" t="s">
        <v>265</v>
      </c>
      <c r="T44" s="133" t="n">
        <v>0.33325</v>
      </c>
      <c r="U44" s="133" t="n">
        <v>0.33215</v>
      </c>
      <c r="V44" s="133" t="n">
        <v>0.347887602388761</v>
      </c>
      <c r="W44" s="133" t="n">
        <v>0.325160538786007</v>
      </c>
      <c r="X44" s="133" t="n">
        <v>0.296007379879222</v>
      </c>
      <c r="Y44" s="133" t="n">
        <v>0.293361566459372</v>
      </c>
      <c r="Z44" s="133" t="n">
        <v>0.303128074227181</v>
      </c>
      <c r="AB44" s="5"/>
      <c r="AC44" s="5"/>
      <c r="AD44" s="5"/>
      <c r="AE44" s="7"/>
      <c r="AF44" s="5"/>
      <c r="AG44" s="5"/>
      <c r="AH44" s="5"/>
      <c r="AI44" s="5"/>
      <c r="AJ44" s="5"/>
      <c r="AK44" s="5"/>
      <c r="AL44" s="5"/>
      <c r="AM44" s="5"/>
      <c r="AO44" s="13"/>
      <c r="AP44" s="13"/>
      <c r="AQ44" s="13"/>
      <c r="AR44" s="13"/>
      <c r="AS44" s="13"/>
      <c r="AT44" s="13"/>
      <c r="AU44" s="13"/>
      <c r="AW44" s="148"/>
      <c r="AX44" s="148" t="s">
        <v>130</v>
      </c>
      <c r="AZ44" s="108" t="s">
        <v>260</v>
      </c>
      <c r="BA44" s="130" t="n">
        <v>0.24</v>
      </c>
      <c r="BB44" s="130" t="n">
        <v>0.21775</v>
      </c>
      <c r="BC44" s="130" t="n">
        <v>0.20775</v>
      </c>
      <c r="BD44" s="130" t="n">
        <v>0.229768473826453</v>
      </c>
      <c r="BE44" s="130" t="n">
        <v>0.180783579709108</v>
      </c>
      <c r="BF44" s="130" t="n">
        <v>0.173181350818308</v>
      </c>
      <c r="BG44" s="130" t="n">
        <v>0.180993017071442</v>
      </c>
      <c r="BR44" s="136" t="s">
        <v>404</v>
      </c>
      <c r="BS44" s="131"/>
      <c r="BT44" s="131"/>
      <c r="BU44" s="10"/>
      <c r="BV44" s="10"/>
      <c r="BW44" s="10"/>
      <c r="CJ44" s="21" t="s">
        <v>262</v>
      </c>
      <c r="CK44" s="130" t="n">
        <v>0.22435</v>
      </c>
      <c r="CL44" s="130" t="n">
        <v>0.2292</v>
      </c>
      <c r="CM44" s="130" t="n">
        <v>0.197599511740821</v>
      </c>
      <c r="CN44" s="130" t="n">
        <v>0.207006628464808</v>
      </c>
      <c r="CO44" s="130" t="n">
        <v>0.255808179369283</v>
      </c>
      <c r="CP44" s="130" t="n">
        <v>0.280097097592772</v>
      </c>
      <c r="CQ44" s="130" t="n">
        <v>0.267228051085425</v>
      </c>
    </row>
    <row r="45" customFormat="false" ht="15" hidden="false" customHeight="false" outlineLevel="0" collapsed="false">
      <c r="A45" s="21" t="s">
        <v>215</v>
      </c>
      <c r="B45" s="13"/>
      <c r="C45" s="13"/>
      <c r="D45" s="13"/>
      <c r="E45" s="13"/>
      <c r="F45" s="13"/>
      <c r="G45" s="13"/>
      <c r="H45" s="13"/>
      <c r="J45" s="69" t="s">
        <v>136</v>
      </c>
      <c r="K45" s="13"/>
      <c r="L45" s="13"/>
      <c r="M45" s="13"/>
      <c r="N45" s="13"/>
      <c r="O45" s="13"/>
      <c r="P45" s="13"/>
      <c r="Q45" s="13"/>
      <c r="S45" s="69" t="s">
        <v>272</v>
      </c>
      <c r="T45" s="133" t="n">
        <v>0.0271</v>
      </c>
      <c r="U45" s="133" t="n">
        <v>0.02925</v>
      </c>
      <c r="V45" s="133" t="n">
        <v>0.0401984412892093</v>
      </c>
      <c r="W45" s="133" t="n">
        <v>0.0397462343385871</v>
      </c>
      <c r="X45" s="133" t="n">
        <v>0.0343993975153105</v>
      </c>
      <c r="Y45" s="133" t="n">
        <v>0.028583624782881</v>
      </c>
      <c r="Z45" s="133" t="n">
        <v>0.0239698772896118</v>
      </c>
      <c r="AK45" s="13"/>
      <c r="AL45" s="148" t="s">
        <v>130</v>
      </c>
      <c r="AM45" s="13"/>
      <c r="AN45" s="20" t="s">
        <v>405</v>
      </c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Z45" s="108" t="s">
        <v>266</v>
      </c>
      <c r="BA45" s="130" t="n">
        <v>0.06165</v>
      </c>
      <c r="BB45" s="130" t="n">
        <v>0.05945</v>
      </c>
      <c r="BC45" s="130" t="n">
        <v>0.0677</v>
      </c>
      <c r="BD45" s="130" t="n">
        <v>0.0670988515160498</v>
      </c>
      <c r="BE45" s="130" t="n">
        <v>0.0515871641012894</v>
      </c>
      <c r="BF45" s="130" t="n">
        <v>0.0476747368553396</v>
      </c>
      <c r="BG45" s="130" t="n">
        <v>0.044067506274838</v>
      </c>
      <c r="BR45" s="107" t="s">
        <v>406</v>
      </c>
      <c r="BS45" s="125" t="n">
        <f aca="false">(3951.541+4006.749)/2</f>
        <v>3979.145</v>
      </c>
      <c r="BT45" s="125" t="n">
        <f aca="false">(4006.749+4094.089)/2</f>
        <v>4050.419</v>
      </c>
      <c r="BU45" s="125" t="n">
        <v>4039.8205</v>
      </c>
      <c r="BV45" s="125" t="n">
        <v>4051.698685</v>
      </c>
      <c r="BW45" s="125" t="n">
        <v>4143.74255</v>
      </c>
      <c r="BX45" s="125" t="n">
        <v>4179</v>
      </c>
      <c r="BY45" s="125" t="n">
        <v>4214.692895</v>
      </c>
      <c r="CJ45" s="21" t="s">
        <v>269</v>
      </c>
      <c r="CK45" s="130" t="n">
        <v>0.17485</v>
      </c>
      <c r="CL45" s="130" t="n">
        <v>0.17625</v>
      </c>
      <c r="CM45" s="130" t="n">
        <v>0.19736023371499</v>
      </c>
      <c r="CN45" s="130" t="n">
        <v>0.171914032403875</v>
      </c>
      <c r="CO45" s="130" t="n">
        <v>0.147333184131597</v>
      </c>
      <c r="CP45" s="130" t="n">
        <v>0.158488409640379</v>
      </c>
      <c r="CQ45" s="130" t="n">
        <v>0.178959295979828</v>
      </c>
    </row>
    <row r="46" customFormat="false" ht="15" hidden="false" customHeight="false" outlineLevel="0" collapsed="false">
      <c r="A46" s="69" t="s">
        <v>136</v>
      </c>
      <c r="B46" s="13"/>
      <c r="C46" s="13"/>
      <c r="D46" s="13"/>
      <c r="E46" s="13"/>
      <c r="F46" s="13"/>
      <c r="G46" s="13"/>
      <c r="H46" s="13"/>
      <c r="S46" s="69" t="s">
        <v>278</v>
      </c>
      <c r="T46" s="133" t="n">
        <v>0.0725</v>
      </c>
      <c r="U46" s="133" t="n">
        <v>0.07125</v>
      </c>
      <c r="V46" s="133" t="n">
        <v>0.0643318511781782</v>
      </c>
      <c r="W46" s="133" t="n">
        <v>0.0564958460424592</v>
      </c>
      <c r="X46" s="133" t="n">
        <v>0.0520124581479875</v>
      </c>
      <c r="Y46" s="133" t="n">
        <v>0.0559093547657621</v>
      </c>
      <c r="Z46" s="133" t="n">
        <v>0.0564251601007799</v>
      </c>
      <c r="AB46" s="3" t="s">
        <v>407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20" t="s">
        <v>408</v>
      </c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Z46" s="108" t="s">
        <v>273</v>
      </c>
      <c r="BA46" s="130" t="n">
        <v>0.05645</v>
      </c>
      <c r="BB46" s="130" t="n">
        <v>0.07005</v>
      </c>
      <c r="BC46" s="130" t="n">
        <v>0.063775</v>
      </c>
      <c r="BD46" s="130" t="n">
        <v>0.065505814303635</v>
      </c>
      <c r="BE46" s="130" t="n">
        <v>0.0636542363485702</v>
      </c>
      <c r="BF46" s="130" t="n">
        <v>0.0506466910793116</v>
      </c>
      <c r="BG46" s="130" t="n">
        <v>0.0444740683016635</v>
      </c>
      <c r="BR46" s="131" t="s">
        <v>255</v>
      </c>
      <c r="BS46" s="132" t="n">
        <f aca="false">(0.0382+0.0361)/2</f>
        <v>0.03715</v>
      </c>
      <c r="BT46" s="132" t="n">
        <f aca="false">(0.0361+0.0335)/2</f>
        <v>0.0348</v>
      </c>
      <c r="BU46" s="132" t="n">
        <v>0.03618</v>
      </c>
      <c r="BV46" s="132" t="n">
        <v>0.0356352264136838</v>
      </c>
      <c r="BW46" s="132" t="n">
        <v>0.0355789116290538</v>
      </c>
      <c r="BX46" s="132" t="n">
        <v>0.0368359189555062</v>
      </c>
      <c r="BY46" s="132" t="n">
        <v>0.0395665127102932</v>
      </c>
      <c r="CJ46" s="21" t="s">
        <v>276</v>
      </c>
      <c r="CK46" s="130" t="n">
        <v>0.06965</v>
      </c>
      <c r="CL46" s="130" t="n">
        <v>0.06155</v>
      </c>
      <c r="CM46" s="130" t="n">
        <v>0.0745183384611108</v>
      </c>
      <c r="CN46" s="130" t="n">
        <v>0.0806356769031524</v>
      </c>
      <c r="CO46" s="130" t="n">
        <v>0.059658063258838</v>
      </c>
      <c r="CP46" s="130" t="n">
        <v>0.0544756195221277</v>
      </c>
      <c r="CQ46" s="130" t="n">
        <v>0.0600602194729582</v>
      </c>
    </row>
    <row r="47" customFormat="false" ht="15" hidden="false" customHeight="false" outlineLevel="0" collapsed="false">
      <c r="S47" s="69" t="s">
        <v>286</v>
      </c>
      <c r="T47" s="133" t="n">
        <v>0.07245</v>
      </c>
      <c r="U47" s="133" t="n">
        <v>0.07365</v>
      </c>
      <c r="V47" s="133" t="n">
        <v>0.0729801625196359</v>
      </c>
      <c r="W47" s="133" t="n">
        <v>0.0789076819157002</v>
      </c>
      <c r="X47" s="133" t="n">
        <v>0.0853573632578451</v>
      </c>
      <c r="Y47" s="133" t="n">
        <v>0.0920976974107827</v>
      </c>
      <c r="Z47" s="133" t="n">
        <v>0.0826895610335935</v>
      </c>
      <c r="AB47" s="3" t="s">
        <v>409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Z47" s="108" t="s">
        <v>280</v>
      </c>
      <c r="BA47" s="130" t="n">
        <v>0.64185</v>
      </c>
      <c r="BB47" s="130" t="n">
        <v>0.65275</v>
      </c>
      <c r="BC47" s="130" t="n">
        <v>0.66075</v>
      </c>
      <c r="BD47" s="130" t="n">
        <v>0.672064481444444</v>
      </c>
      <c r="BE47" s="130" t="n">
        <v>0.703975019841033</v>
      </c>
      <c r="BF47" s="130" t="n">
        <v>0.728497221247041</v>
      </c>
      <c r="BG47" s="130" t="n">
        <v>0.730465408352057</v>
      </c>
      <c r="BR47" s="107" t="s">
        <v>304</v>
      </c>
      <c r="BS47" s="125" t="n">
        <f aca="false">(260.622+240.242)/2</f>
        <v>250.432</v>
      </c>
      <c r="BT47" s="125" t="n">
        <f aca="false">(240.242+152.59)/2</f>
        <v>196.416</v>
      </c>
      <c r="BU47" s="125" t="n">
        <v>154.4275</v>
      </c>
      <c r="BV47" s="125" t="n">
        <v>220.16774</v>
      </c>
      <c r="BW47" s="125" t="n">
        <v>280.15139</v>
      </c>
      <c r="BX47" s="125" t="n">
        <v>265.03353</v>
      </c>
      <c r="BY47" s="125" t="n">
        <v>235.560845</v>
      </c>
      <c r="CJ47" s="21" t="s">
        <v>283</v>
      </c>
      <c r="CK47" s="130" t="n">
        <v>0.0269</v>
      </c>
      <c r="CL47" s="130" t="n">
        <v>0.0188</v>
      </c>
      <c r="CM47" s="130" t="n">
        <v>0.0145140819717109</v>
      </c>
      <c r="CN47" s="130" t="n">
        <v>0.0135615255422127</v>
      </c>
      <c r="CO47" s="130" t="n">
        <v>0.01180066713626</v>
      </c>
      <c r="CP47" s="130" t="n">
        <v>0.0170299204954781</v>
      </c>
      <c r="CQ47" s="130" t="n">
        <v>0.0207205127289036</v>
      </c>
    </row>
    <row r="48" customFormat="false" ht="15" hidden="false" customHeight="false" outlineLevel="0" collapsed="false">
      <c r="S48" s="69" t="s">
        <v>292</v>
      </c>
      <c r="T48" s="133" t="n">
        <v>0.022</v>
      </c>
      <c r="U48" s="133" t="n">
        <v>0.0322</v>
      </c>
      <c r="V48" s="133" t="n">
        <v>0.0447404199748821</v>
      </c>
      <c r="W48" s="133" t="n">
        <v>0.0511747385573252</v>
      </c>
      <c r="X48" s="133" t="n">
        <v>0.0509270394565171</v>
      </c>
      <c r="Y48" s="133" t="n">
        <v>0.040629020024254</v>
      </c>
      <c r="Z48" s="133" t="n">
        <v>0.0363688568273207</v>
      </c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42" t="s">
        <v>38</v>
      </c>
      <c r="AO48" s="42" t="s">
        <v>102</v>
      </c>
      <c r="AP48" s="42"/>
      <c r="AQ48" s="42"/>
      <c r="AR48" s="42" t="s">
        <v>101</v>
      </c>
      <c r="AS48" s="42"/>
      <c r="AT48" s="42"/>
      <c r="AU48" s="42" t="s">
        <v>99</v>
      </c>
      <c r="AV48" s="42"/>
      <c r="AW48" s="42"/>
      <c r="AX48" s="42" t="s">
        <v>98</v>
      </c>
      <c r="AY48" s="42"/>
      <c r="AZ48" s="109"/>
      <c r="BA48" s="108"/>
      <c r="BB48" s="108"/>
      <c r="BC48" s="9"/>
      <c r="BD48" s="9"/>
      <c r="BE48" s="9"/>
      <c r="BR48" s="131" t="s">
        <v>255</v>
      </c>
      <c r="BS48" s="132" t="n">
        <f aca="false">(0.1368+0.1877)/2</f>
        <v>0.16225</v>
      </c>
      <c r="BT48" s="132" t="n">
        <f aca="false">(0.1877+0.1583)/2</f>
        <v>0.173</v>
      </c>
      <c r="BU48" s="132" t="n">
        <v>0.16715</v>
      </c>
      <c r="BV48" s="132" t="n">
        <v>0.129977443561895</v>
      </c>
      <c r="BW48" s="132" t="n">
        <v>0.12817446666961</v>
      </c>
      <c r="BX48" s="132" t="n">
        <v>0.124915232423611</v>
      </c>
      <c r="BY48" s="132" t="n">
        <v>0.106811978875352</v>
      </c>
      <c r="CJ48" s="108"/>
      <c r="CK48" s="108"/>
      <c r="CL48" s="108"/>
      <c r="CM48" s="108"/>
      <c r="CN48" s="108"/>
      <c r="CO48" s="108"/>
    </row>
    <row r="49" customFormat="false" ht="15" hidden="false" customHeight="false" outlineLevel="0" collapsed="false">
      <c r="S49" s="149" t="s">
        <v>297</v>
      </c>
      <c r="T49" s="150" t="n">
        <v>0.4727</v>
      </c>
      <c r="U49" s="150" t="n">
        <v>0.46145</v>
      </c>
      <c r="V49" s="150" t="n">
        <v>0.429860997071718</v>
      </c>
      <c r="W49" s="150" t="n">
        <v>0.448514960359921</v>
      </c>
      <c r="X49" s="150" t="n">
        <v>0.481296361743118</v>
      </c>
      <c r="Y49" s="150" t="n">
        <v>0.489418736556948</v>
      </c>
      <c r="Z49" s="150" t="n">
        <v>0.497418470521513</v>
      </c>
      <c r="AB49" s="28" t="s">
        <v>38</v>
      </c>
      <c r="AC49" s="42" t="s">
        <v>102</v>
      </c>
      <c r="AD49" s="42"/>
      <c r="AE49" s="42"/>
      <c r="AF49" s="42" t="s">
        <v>101</v>
      </c>
      <c r="AG49" s="42"/>
      <c r="AH49" s="42"/>
      <c r="AI49" s="42" t="s">
        <v>99</v>
      </c>
      <c r="AJ49" s="42"/>
      <c r="AK49" s="42"/>
      <c r="AL49" s="42" t="s">
        <v>98</v>
      </c>
      <c r="AM49" s="42"/>
      <c r="AN49" s="63" t="s">
        <v>241</v>
      </c>
      <c r="AO49" s="42" t="s">
        <v>243</v>
      </c>
      <c r="AP49" s="79" t="s">
        <v>244</v>
      </c>
      <c r="AQ49" s="79"/>
      <c r="AR49" s="42" t="s">
        <v>243</v>
      </c>
      <c r="AS49" s="79" t="s">
        <v>244</v>
      </c>
      <c r="AT49" s="79"/>
      <c r="AU49" s="42" t="s">
        <v>243</v>
      </c>
      <c r="AV49" s="79" t="s">
        <v>244</v>
      </c>
      <c r="AW49" s="79"/>
      <c r="AX49" s="42" t="s">
        <v>243</v>
      </c>
      <c r="AY49" s="79" t="s">
        <v>244</v>
      </c>
      <c r="AZ49" s="138" t="s">
        <v>410</v>
      </c>
      <c r="BA49" s="108"/>
      <c r="BB49" s="108"/>
      <c r="BC49" s="9"/>
      <c r="BD49" s="9"/>
      <c r="BE49" s="9"/>
      <c r="BR49" s="107" t="s">
        <v>311</v>
      </c>
      <c r="BS49" s="125" t="n">
        <f aca="false">(2117.295+2144.638)/2</f>
        <v>2130.9665</v>
      </c>
      <c r="BT49" s="125" t="n">
        <f aca="false">(2144.638+2149.334)/2</f>
        <v>2146.986</v>
      </c>
      <c r="BU49" s="125" t="n">
        <v>2218.8865</v>
      </c>
      <c r="BV49" s="125" t="n">
        <v>2379.7657</v>
      </c>
      <c r="BW49" s="125" t="n">
        <v>2420.2085</v>
      </c>
      <c r="BX49" s="125" t="n">
        <v>2347.92335</v>
      </c>
      <c r="BY49" s="125" t="n">
        <v>2366.71524</v>
      </c>
      <c r="CJ49" s="106" t="s">
        <v>411</v>
      </c>
      <c r="CK49" s="124" t="n">
        <v>114.303</v>
      </c>
      <c r="CL49" s="124" t="n">
        <v>117.002</v>
      </c>
      <c r="CM49" s="124" t="n">
        <v>124.710945</v>
      </c>
      <c r="CN49" s="124" t="n">
        <v>124.955125</v>
      </c>
      <c r="CO49" s="124" t="n">
        <v>118.05124</v>
      </c>
      <c r="CP49" s="124" t="n">
        <v>128.544975</v>
      </c>
      <c r="CQ49" s="124" t="n">
        <v>146.687875</v>
      </c>
    </row>
    <row r="50" customFormat="false" ht="15" hidden="false" customHeight="false" outlineLevel="0" collapsed="false">
      <c r="S50" s="151"/>
      <c r="T50" s="8"/>
      <c r="U50" s="8"/>
      <c r="V50" s="8"/>
      <c r="W50" s="8"/>
      <c r="X50" s="8"/>
      <c r="AB50" s="37" t="s">
        <v>241</v>
      </c>
      <c r="AC50" s="29" t="s">
        <v>242</v>
      </c>
      <c r="AD50" s="29"/>
      <c r="AE50" s="29"/>
      <c r="AF50" s="29" t="s">
        <v>242</v>
      </c>
      <c r="AG50" s="29"/>
      <c r="AH50" s="29"/>
      <c r="AI50" s="29" t="s">
        <v>242</v>
      </c>
      <c r="AJ50" s="29"/>
      <c r="AK50" s="29"/>
      <c r="AL50" s="29" t="s">
        <v>242</v>
      </c>
      <c r="AM50" s="29"/>
      <c r="AN50" s="127" t="s">
        <v>251</v>
      </c>
      <c r="AO50" s="128" t="s">
        <v>62</v>
      </c>
      <c r="AP50" s="129" t="s">
        <v>252</v>
      </c>
      <c r="AQ50" s="129"/>
      <c r="AR50" s="128" t="s">
        <v>62</v>
      </c>
      <c r="AS50" s="129" t="s">
        <v>252</v>
      </c>
      <c r="AT50" s="129"/>
      <c r="AU50" s="128" t="s">
        <v>62</v>
      </c>
      <c r="AV50" s="129" t="s">
        <v>252</v>
      </c>
      <c r="AW50" s="129"/>
      <c r="AX50" s="128" t="s">
        <v>62</v>
      </c>
      <c r="AY50" s="129" t="s">
        <v>252</v>
      </c>
      <c r="AZ50" s="106" t="s">
        <v>412</v>
      </c>
      <c r="BA50" s="124" t="n">
        <v>1091.8705</v>
      </c>
      <c r="BB50" s="124" t="n">
        <v>1092.572</v>
      </c>
      <c r="BC50" s="124" t="n">
        <v>1092.9865</v>
      </c>
      <c r="BD50" s="124" t="n">
        <v>1173.337585</v>
      </c>
      <c r="BE50" s="124" t="n">
        <v>1214.06313</v>
      </c>
      <c r="BF50" s="124" t="n">
        <v>1175</v>
      </c>
      <c r="BG50" s="124" t="n">
        <v>1138.738125</v>
      </c>
      <c r="BR50" s="10" t="s">
        <v>255</v>
      </c>
      <c r="BS50" s="152" t="n">
        <f aca="false">(0.1387+0.1384)/2</f>
        <v>0.13855</v>
      </c>
      <c r="BT50" s="152" t="n">
        <f aca="false">(0.1384+0.1416)/2</f>
        <v>0.14</v>
      </c>
      <c r="BU50" s="152" t="n">
        <v>0.1334</v>
      </c>
      <c r="BV50" s="152" t="n">
        <v>0.137293515912092</v>
      </c>
      <c r="BW50" s="152" t="n">
        <v>0.14139806549725</v>
      </c>
      <c r="BX50" s="152" t="n">
        <v>0.145299951976712</v>
      </c>
      <c r="BY50" s="152" t="n">
        <v>0.146310968952902</v>
      </c>
      <c r="CJ50" s="21" t="s">
        <v>256</v>
      </c>
      <c r="CK50" s="130" t="n">
        <v>0.70875</v>
      </c>
      <c r="CL50" s="130" t="n">
        <v>0.66995</v>
      </c>
      <c r="CM50" s="130" t="n">
        <v>0.642893876384296</v>
      </c>
      <c r="CN50" s="130" t="n">
        <v>0.673114047943212</v>
      </c>
      <c r="CO50" s="130" t="n">
        <v>0.705032280897685</v>
      </c>
      <c r="CP50" s="130" t="n">
        <v>0.670458413485241</v>
      </c>
      <c r="CQ50" s="130" t="n">
        <v>0.618248508951405</v>
      </c>
    </row>
    <row r="51" customFormat="false" ht="15" hidden="false" customHeight="false" outlineLevel="0" collapsed="false">
      <c r="S51" s="105" t="s">
        <v>413</v>
      </c>
      <c r="T51" s="153" t="n">
        <v>732.82162</v>
      </c>
      <c r="U51" s="8" t="n">
        <v>712</v>
      </c>
      <c r="V51" s="8" t="n">
        <v>685</v>
      </c>
      <c r="W51" s="153" t="n">
        <v>708.61204</v>
      </c>
      <c r="X51" s="153" t="n">
        <v>792.876875</v>
      </c>
      <c r="Y51" s="153" t="n">
        <v>849</v>
      </c>
      <c r="Z51" s="153" t="n">
        <v>914</v>
      </c>
      <c r="AC51" s="83" t="s">
        <v>249</v>
      </c>
      <c r="AD51" s="84" t="s">
        <v>250</v>
      </c>
      <c r="AE51" s="84"/>
      <c r="AF51" s="83" t="s">
        <v>249</v>
      </c>
      <c r="AG51" s="84" t="s">
        <v>250</v>
      </c>
      <c r="AH51" s="84"/>
      <c r="AI51" s="83" t="s">
        <v>249</v>
      </c>
      <c r="AJ51" s="84" t="s">
        <v>250</v>
      </c>
      <c r="AK51" s="84"/>
      <c r="AL51" s="83" t="s">
        <v>249</v>
      </c>
      <c r="AM51" s="84" t="s">
        <v>250</v>
      </c>
      <c r="AN51" s="56"/>
      <c r="AO51" s="21"/>
      <c r="AP51" s="21"/>
      <c r="AT51" s="21"/>
      <c r="AU51" s="21"/>
      <c r="AZ51" s="108" t="s">
        <v>253</v>
      </c>
      <c r="BA51" s="130" t="n">
        <v>1</v>
      </c>
      <c r="BB51" s="130" t="n">
        <v>1</v>
      </c>
      <c r="BC51" s="130" t="n">
        <v>1</v>
      </c>
      <c r="BD51" s="130" t="n">
        <v>1</v>
      </c>
      <c r="BE51" s="130" t="n">
        <v>1</v>
      </c>
      <c r="BF51" s="130" t="n">
        <v>1</v>
      </c>
      <c r="BG51" s="130" t="n">
        <v>1</v>
      </c>
      <c r="BR51" s="121"/>
      <c r="BS51" s="13"/>
      <c r="BT51" s="13"/>
      <c r="BU51" s="13"/>
      <c r="BV51" s="13"/>
      <c r="BW51" s="13"/>
      <c r="BX51" s="13"/>
      <c r="BY51" s="13"/>
      <c r="CJ51" s="21" t="s">
        <v>262</v>
      </c>
      <c r="CK51" s="130" t="n">
        <v>0.1361</v>
      </c>
      <c r="CL51" s="130" t="n">
        <v>0.18585</v>
      </c>
      <c r="CM51" s="130" t="n">
        <v>0.194135069614215</v>
      </c>
      <c r="CN51" s="130" t="n">
        <v>0.185627920423432</v>
      </c>
      <c r="CO51" s="130" t="n">
        <v>0.220484215159451</v>
      </c>
      <c r="CP51" s="130" t="n">
        <v>0.233717692970884</v>
      </c>
      <c r="CQ51" s="130" t="n">
        <v>0.23271156528786</v>
      </c>
    </row>
    <row r="52" customFormat="false" ht="15" hidden="false" customHeight="false" outlineLevel="0" collapsed="false">
      <c r="S52" s="69" t="s">
        <v>257</v>
      </c>
      <c r="T52" s="133" t="n">
        <v>1</v>
      </c>
      <c r="U52" s="133" t="n">
        <v>1</v>
      </c>
      <c r="V52" s="133" t="n">
        <v>1</v>
      </c>
      <c r="W52" s="133" t="n">
        <v>1</v>
      </c>
      <c r="X52" s="133" t="n">
        <v>1</v>
      </c>
      <c r="Y52" s="133" t="n">
        <v>1</v>
      </c>
      <c r="Z52" s="133" t="n">
        <v>1</v>
      </c>
      <c r="AB52" s="83" t="s">
        <v>251</v>
      </c>
      <c r="AC52" s="36" t="s">
        <v>258</v>
      </c>
      <c r="AD52" s="36" t="s">
        <v>259</v>
      </c>
      <c r="AE52" s="32"/>
      <c r="AF52" s="32" t="s">
        <v>258</v>
      </c>
      <c r="AG52" s="32" t="s">
        <v>259</v>
      </c>
      <c r="AH52" s="32"/>
      <c r="AI52" s="32" t="s">
        <v>258</v>
      </c>
      <c r="AJ52" s="32" t="s">
        <v>259</v>
      </c>
      <c r="AK52" s="32"/>
      <c r="AL52" s="32" t="s">
        <v>258</v>
      </c>
      <c r="AM52" s="32" t="s">
        <v>259</v>
      </c>
      <c r="AN52" s="20" t="s">
        <v>172</v>
      </c>
      <c r="AO52" s="49" t="n">
        <v>3165.1</v>
      </c>
      <c r="AP52" s="91" t="n">
        <v>56895.3087813016</v>
      </c>
      <c r="AR52" s="49" t="n">
        <v>3245.4225</v>
      </c>
      <c r="AS52" s="91" t="n">
        <v>57440.6566302588</v>
      </c>
      <c r="AT52" s="91"/>
      <c r="AU52" s="49" t="n">
        <v>3218</v>
      </c>
      <c r="AV52" s="91" t="n">
        <v>58313.073421374</v>
      </c>
      <c r="AX52" s="49" t="n">
        <v>3213.158</v>
      </c>
      <c r="AY52" s="91" t="n">
        <v>57007.3037648153</v>
      </c>
      <c r="AZ52" s="108" t="s">
        <v>260</v>
      </c>
      <c r="BA52" s="130" t="n">
        <v>0.0483</v>
      </c>
      <c r="BB52" s="130" t="n">
        <v>0.04425</v>
      </c>
      <c r="BC52" s="130" t="n">
        <v>0.035855</v>
      </c>
      <c r="BD52" s="130" t="n">
        <v>0.039213313873347</v>
      </c>
      <c r="BE52" s="130" t="n">
        <v>0.0458757651259865</v>
      </c>
      <c r="BF52" s="130" t="n">
        <v>0.0478446060718832</v>
      </c>
      <c r="BG52" s="130" t="n">
        <v>0.0504401044796845</v>
      </c>
      <c r="BR52" s="154" t="s">
        <v>215</v>
      </c>
      <c r="BS52" s="13"/>
      <c r="BT52" s="13"/>
      <c r="BU52" s="13"/>
      <c r="BV52" s="13"/>
      <c r="BW52" s="13"/>
      <c r="BX52" s="13"/>
      <c r="BY52" s="13"/>
      <c r="CJ52" s="21" t="s">
        <v>269</v>
      </c>
      <c r="CK52" s="130" t="n">
        <v>0.09215</v>
      </c>
      <c r="CL52" s="130" t="n">
        <v>0.07995</v>
      </c>
      <c r="CM52" s="130" t="n">
        <v>0.104699924864987</v>
      </c>
      <c r="CN52" s="130" t="n">
        <v>0.0962250647982626</v>
      </c>
      <c r="CO52" s="130" t="n">
        <v>0.0497417900904726</v>
      </c>
      <c r="CP52" s="130" t="n">
        <v>0.0823353849498979</v>
      </c>
      <c r="CQ52" s="130" t="n">
        <v>0.108396484712864</v>
      </c>
    </row>
    <row r="53" customFormat="false" ht="15" hidden="false" customHeight="false" outlineLevel="0" collapsed="false">
      <c r="S53" s="69" t="s">
        <v>265</v>
      </c>
      <c r="T53" s="133" t="n">
        <v>0.440983305050416</v>
      </c>
      <c r="U53" s="133" t="n">
        <v>0.457347036177396</v>
      </c>
      <c r="V53" s="133" t="n">
        <v>0.438646127180962</v>
      </c>
      <c r="W53" s="133" t="n">
        <v>0.439354939551973</v>
      </c>
      <c r="X53" s="133" t="n">
        <v>0.459460871525607</v>
      </c>
      <c r="Y53" s="133" t="n">
        <v>0.45827042628794</v>
      </c>
      <c r="Z53" s="133" t="n">
        <v>0.409756476036542</v>
      </c>
      <c r="AB53" s="87"/>
      <c r="AC53" s="41"/>
      <c r="AD53" s="41"/>
      <c r="AN53" s="137"/>
      <c r="AP53" s="21"/>
      <c r="AT53" s="21"/>
      <c r="AU53" s="21"/>
      <c r="AX53" s="21"/>
      <c r="AZ53" s="108" t="s">
        <v>266</v>
      </c>
      <c r="BA53" s="130" t="n">
        <v>0.0069</v>
      </c>
      <c r="BB53" s="130" t="n">
        <v>0.0195</v>
      </c>
      <c r="BC53" s="130" t="n">
        <v>0.028555</v>
      </c>
      <c r="BD53" s="130" t="n">
        <v>0.0250786229876253</v>
      </c>
      <c r="BE53" s="130" t="n">
        <v>0.0260808060285959</v>
      </c>
      <c r="BF53" s="130" t="n">
        <v>0.0214850683040947</v>
      </c>
      <c r="BG53" s="130" t="n">
        <v>0.0155609789564216</v>
      </c>
      <c r="BR53" s="15" t="s">
        <v>136</v>
      </c>
      <c r="BS53" s="13"/>
      <c r="BT53" s="13"/>
      <c r="BU53" s="13"/>
      <c r="BV53" s="13"/>
      <c r="BW53" s="13"/>
      <c r="BX53" s="13"/>
      <c r="BY53" s="13"/>
      <c r="CJ53" s="21" t="s">
        <v>276</v>
      </c>
      <c r="CK53" s="130" t="n">
        <v>0.0525</v>
      </c>
      <c r="CL53" s="130" t="n">
        <v>0.0555</v>
      </c>
      <c r="CM53" s="130" t="n">
        <v>0.0415391905406444</v>
      </c>
      <c r="CN53" s="130" t="n">
        <v>0.0365784116497823</v>
      </c>
      <c r="CO53" s="130" t="n">
        <v>0.0247417138523916</v>
      </c>
      <c r="CP53" s="130" t="n">
        <v>0.0134885085939765</v>
      </c>
      <c r="CQ53" s="130" t="n">
        <v>0.0406434410478712</v>
      </c>
    </row>
    <row r="54" customFormat="false" ht="15" hidden="false" customHeight="false" outlineLevel="0" collapsed="false">
      <c r="S54" s="69" t="s">
        <v>272</v>
      </c>
      <c r="T54" s="133" t="n">
        <v>0.032109669471815</v>
      </c>
      <c r="U54" s="133" t="n">
        <v>0.0333010011644089</v>
      </c>
      <c r="V54" s="133" t="n">
        <v>0.0255630837942498</v>
      </c>
      <c r="W54" s="133" t="n">
        <v>0.0373760443020415</v>
      </c>
      <c r="X54" s="133" t="n">
        <v>0.0505880121677152</v>
      </c>
      <c r="Y54" s="133" t="n">
        <v>0.0423977178068804</v>
      </c>
      <c r="Z54" s="133" t="n">
        <v>0.0365408638885772</v>
      </c>
      <c r="AB54" s="3" t="s">
        <v>170</v>
      </c>
      <c r="AC54" s="49" t="n">
        <v>2216.538</v>
      </c>
      <c r="AD54" s="91" t="n">
        <v>70397.1115514999</v>
      </c>
      <c r="AF54" s="49" t="n">
        <v>2291.9</v>
      </c>
      <c r="AG54" s="91" t="n">
        <v>71072.9042482198</v>
      </c>
      <c r="AI54" s="49" t="n">
        <v>2259</v>
      </c>
      <c r="AJ54" s="91" t="n">
        <v>72365.3312698022</v>
      </c>
      <c r="AL54" s="49" t="n">
        <v>2243</v>
      </c>
      <c r="AM54" s="91" t="n">
        <v>72456.202428368</v>
      </c>
      <c r="AN54" s="90" t="s">
        <v>279</v>
      </c>
      <c r="AP54" s="21"/>
      <c r="AT54" s="21"/>
      <c r="AU54" s="21"/>
      <c r="AX54" s="21"/>
      <c r="AZ54" s="108" t="s">
        <v>273</v>
      </c>
      <c r="BA54" s="130" t="n">
        <v>0.02055</v>
      </c>
      <c r="BB54" s="130" t="n">
        <v>0.01505</v>
      </c>
      <c r="BC54" s="130" t="n">
        <v>0.020405</v>
      </c>
      <c r="BD54" s="130" t="n">
        <v>0.0330070164834137</v>
      </c>
      <c r="BE54" s="130" t="n">
        <v>0.0299608060743925</v>
      </c>
      <c r="BF54" s="130" t="n">
        <v>0.0227112780729124</v>
      </c>
      <c r="BG54" s="130" t="n">
        <v>0.0239788889126725</v>
      </c>
      <c r="CJ54" s="141" t="s">
        <v>283</v>
      </c>
      <c r="CK54" s="155" t="n">
        <v>0.01045</v>
      </c>
      <c r="CL54" s="155" t="n">
        <v>0.00875</v>
      </c>
      <c r="CM54" s="155" t="n">
        <v>0.0167819385958583</v>
      </c>
      <c r="CN54" s="155" t="n">
        <v>0.00845455518531153</v>
      </c>
      <c r="CO54" s="155" t="n">
        <v>0</v>
      </c>
      <c r="CP54" s="155" t="n">
        <v>0</v>
      </c>
      <c r="CQ54" s="155" t="n">
        <v>0</v>
      </c>
    </row>
    <row r="55" customFormat="false" ht="15" hidden="false" customHeight="false" outlineLevel="0" collapsed="false">
      <c r="S55" s="69" t="s">
        <v>278</v>
      </c>
      <c r="T55" s="133" t="n">
        <v>0.0451702011739228</v>
      </c>
      <c r="U55" s="133" t="n">
        <v>0.053131937992368</v>
      </c>
      <c r="V55" s="133" t="n">
        <v>0.0512517107335182</v>
      </c>
      <c r="W55" s="133" t="n">
        <v>0.0468296446106109</v>
      </c>
      <c r="X55" s="133" t="n">
        <v>0.0363621463925279</v>
      </c>
      <c r="Y55" s="133" t="n">
        <v>0.034245528899054</v>
      </c>
      <c r="Z55" s="133" t="n">
        <v>0.0394648795549926</v>
      </c>
      <c r="AB55" s="13"/>
      <c r="AD55" s="17"/>
      <c r="AN55" s="7" t="s">
        <v>281</v>
      </c>
      <c r="AO55" s="49" t="n">
        <v>1690.449</v>
      </c>
      <c r="AP55" s="91" t="n">
        <v>67827.7633244925</v>
      </c>
      <c r="AR55" s="49" t="n">
        <v>1728.641</v>
      </c>
      <c r="AS55" s="91" t="n">
        <v>67412.5242379823</v>
      </c>
      <c r="AT55" s="91"/>
      <c r="AU55" s="49" t="n">
        <v>1707.241</v>
      </c>
      <c r="AV55" s="91" t="n">
        <v>68792.3022275729</v>
      </c>
      <c r="AX55" s="49" t="n">
        <v>1688.043</v>
      </c>
      <c r="AY55" s="91" t="n">
        <v>67210.008107647</v>
      </c>
      <c r="AZ55" s="108" t="s">
        <v>280</v>
      </c>
      <c r="BA55" s="130" t="n">
        <v>0.92425</v>
      </c>
      <c r="BB55" s="130" t="n">
        <v>0.92115</v>
      </c>
      <c r="BC55" s="130" t="n">
        <v>0.91515</v>
      </c>
      <c r="BD55" s="130" t="n">
        <v>0.903353713988171</v>
      </c>
      <c r="BE55" s="130" t="n">
        <v>0.898082622771025</v>
      </c>
      <c r="BF55" s="130" t="n">
        <v>0.90795904755111</v>
      </c>
      <c r="BG55" s="130" t="n">
        <v>0.910020027651221</v>
      </c>
      <c r="CJ55" s="108"/>
      <c r="CK55" s="108"/>
      <c r="CL55" s="108"/>
      <c r="CM55" s="108"/>
      <c r="CN55" s="108"/>
      <c r="CO55" s="9"/>
      <c r="CP55" s="9"/>
      <c r="CQ55" s="9"/>
    </row>
    <row r="56" customFormat="false" ht="15" hidden="false" customHeight="false" outlineLevel="0" collapsed="false">
      <c r="S56" s="69" t="s">
        <v>286</v>
      </c>
      <c r="T56" s="133" t="n">
        <v>0.058929422688157</v>
      </c>
      <c r="U56" s="133" t="n">
        <v>0.0594819339327954</v>
      </c>
      <c r="V56" s="133" t="n">
        <v>0.078772334124038</v>
      </c>
      <c r="W56" s="133" t="n">
        <v>0.0774454947166859</v>
      </c>
      <c r="X56" s="133" t="n">
        <v>0.0671286888017764</v>
      </c>
      <c r="Y56" s="133" t="n">
        <v>0.0668947543770345</v>
      </c>
      <c r="Z56" s="133" t="n">
        <v>0.0803276905281351</v>
      </c>
      <c r="AB56" s="89" t="s">
        <v>287</v>
      </c>
      <c r="AD56" s="17"/>
      <c r="AN56" s="7" t="s">
        <v>288</v>
      </c>
      <c r="AO56" s="49" t="n">
        <v>1474.225</v>
      </c>
      <c r="AP56" s="91" t="n">
        <v>44062.8031893348</v>
      </c>
      <c r="AR56" s="49" t="n">
        <v>1516.782</v>
      </c>
      <c r="AS56" s="91" t="n">
        <v>45070.5787305537</v>
      </c>
      <c r="AT56" s="91"/>
      <c r="AU56" s="49" t="n">
        <v>1511.1605</v>
      </c>
      <c r="AV56" s="91" t="n">
        <v>46187.554251938</v>
      </c>
      <c r="AX56" s="49" t="n">
        <v>1525.115</v>
      </c>
      <c r="AY56" s="91" t="n">
        <v>46319.789298982</v>
      </c>
      <c r="AZ56" s="109"/>
      <c r="BA56" s="108"/>
      <c r="BB56" s="108"/>
      <c r="BC56" s="9"/>
      <c r="BD56" s="9"/>
      <c r="BE56" s="9"/>
      <c r="CJ56" s="108" t="s">
        <v>215</v>
      </c>
      <c r="CK56" s="122"/>
      <c r="CL56" s="9"/>
      <c r="CM56" s="9"/>
      <c r="CN56" s="9"/>
      <c r="CO56" s="9"/>
      <c r="CP56" s="9"/>
      <c r="CQ56" s="9"/>
    </row>
    <row r="57" customFormat="false" ht="15" hidden="false" customHeight="false" outlineLevel="0" collapsed="false">
      <c r="S57" s="69" t="s">
        <v>292</v>
      </c>
      <c r="T57" s="133" t="n">
        <v>0.0423535607478393</v>
      </c>
      <c r="U57" s="133" t="n">
        <v>0.045668791296883</v>
      </c>
      <c r="V57" s="133" t="n">
        <v>0.0496540595385371</v>
      </c>
      <c r="W57" s="133" t="n">
        <v>0.049764416929749</v>
      </c>
      <c r="X57" s="133" t="n">
        <v>0.0418057595638667</v>
      </c>
      <c r="Y57" s="133" t="n">
        <v>0.0378664789161021</v>
      </c>
      <c r="Z57" s="133" t="n">
        <v>0.0552805623084497</v>
      </c>
      <c r="AB57" s="5" t="s">
        <v>293</v>
      </c>
      <c r="AC57" s="49" t="n">
        <v>1776.4185</v>
      </c>
      <c r="AD57" s="91" t="n">
        <v>74875.5140001529</v>
      </c>
      <c r="AF57" s="49" t="n">
        <v>1840.199</v>
      </c>
      <c r="AG57" s="91" t="n">
        <v>74481.7158769791</v>
      </c>
      <c r="AI57" s="49" t="n">
        <v>1791.366</v>
      </c>
      <c r="AJ57" s="91" t="n">
        <v>75531.8209266948</v>
      </c>
      <c r="AL57" s="49" t="n">
        <v>1781.9195</v>
      </c>
      <c r="AM57" s="91" t="n">
        <v>76358.6094532699</v>
      </c>
      <c r="AN57" s="137"/>
      <c r="AP57" s="21"/>
      <c r="AT57" s="21"/>
      <c r="AU57" s="49"/>
      <c r="AX57" s="49"/>
      <c r="AZ57" s="106" t="s">
        <v>414</v>
      </c>
      <c r="BA57" s="124" t="n">
        <v>797.4785</v>
      </c>
      <c r="BB57" s="124" t="n">
        <v>773.74</v>
      </c>
      <c r="BC57" s="124" t="n">
        <v>789.1935</v>
      </c>
      <c r="BD57" s="124" t="n">
        <v>842.13772</v>
      </c>
      <c r="BE57" s="124" t="n">
        <v>890.32047</v>
      </c>
      <c r="BF57" s="124" t="n">
        <v>891</v>
      </c>
      <c r="BG57" s="124" t="n">
        <v>906.038885</v>
      </c>
      <c r="CJ57" s="13" t="s">
        <v>136</v>
      </c>
      <c r="CK57" s="108"/>
      <c r="CL57" s="9"/>
      <c r="CM57" s="9"/>
      <c r="CN57" s="9"/>
      <c r="CO57" s="9"/>
      <c r="CP57" s="9"/>
      <c r="CQ57" s="9"/>
    </row>
    <row r="58" customFormat="false" ht="15" hidden="false" customHeight="false" outlineLevel="0" collapsed="false">
      <c r="S58" s="156" t="s">
        <v>297</v>
      </c>
      <c r="T58" s="157" t="n">
        <v>0.38045384086785</v>
      </c>
      <c r="U58" s="157" t="n">
        <v>0.351069299436149</v>
      </c>
      <c r="V58" s="157" t="n">
        <v>0.356112684628695</v>
      </c>
      <c r="W58" s="157" t="n">
        <v>0.34922945988894</v>
      </c>
      <c r="X58" s="157" t="n">
        <v>0.344654521548506</v>
      </c>
      <c r="Y58" s="157" t="n">
        <v>0.360325093712989</v>
      </c>
      <c r="Z58" s="157" t="n">
        <v>0.378629527683303</v>
      </c>
      <c r="AB58" s="5" t="s">
        <v>298</v>
      </c>
      <c r="AC58" s="49" t="n">
        <v>288.8538</v>
      </c>
      <c r="AD58" s="91" t="n">
        <v>45848.1448354538</v>
      </c>
      <c r="AF58" s="49" t="n">
        <v>281.39375</v>
      </c>
      <c r="AG58" s="91" t="n">
        <v>45288.0405056629</v>
      </c>
      <c r="AI58" s="49" t="n">
        <v>289.38595</v>
      </c>
      <c r="AJ58" s="91" t="n">
        <v>44353.8201824933</v>
      </c>
      <c r="AL58" s="49" t="n">
        <v>285.7332</v>
      </c>
      <c r="AM58" s="91" t="n">
        <v>44354.7343131845</v>
      </c>
      <c r="AN58" s="90" t="s">
        <v>182</v>
      </c>
      <c r="AP58" s="21"/>
      <c r="AT58" s="21"/>
      <c r="AU58" s="49"/>
      <c r="AX58" s="49"/>
      <c r="AZ58" s="108" t="s">
        <v>253</v>
      </c>
      <c r="BA58" s="130" t="n">
        <v>1</v>
      </c>
      <c r="BB58" s="130" t="n">
        <v>1</v>
      </c>
      <c r="BC58" s="130" t="n">
        <v>1</v>
      </c>
      <c r="BD58" s="130" t="n">
        <v>1</v>
      </c>
      <c r="BE58" s="130" t="n">
        <v>1</v>
      </c>
      <c r="BF58" s="130" t="n">
        <v>1</v>
      </c>
      <c r="BG58" s="130" t="n">
        <v>1</v>
      </c>
      <c r="CK58" s="108"/>
      <c r="CL58" s="9"/>
      <c r="CM58" s="9"/>
      <c r="CN58" s="9"/>
      <c r="CO58" s="9"/>
      <c r="CP58" s="9"/>
      <c r="CQ58" s="9"/>
    </row>
    <row r="59" customFormat="false" ht="15" hidden="false" customHeight="false" outlineLevel="0" collapsed="false">
      <c r="S59" s="112"/>
      <c r="T59" s="13"/>
      <c r="U59" s="13"/>
      <c r="V59" s="13"/>
      <c r="W59" s="13"/>
      <c r="X59" s="13"/>
      <c r="Y59" s="13"/>
      <c r="Z59" s="13"/>
      <c r="AB59" s="13"/>
      <c r="AD59" s="17"/>
      <c r="AN59" s="7" t="s">
        <v>309</v>
      </c>
      <c r="AO59" s="49" t="n">
        <v>2518.4685</v>
      </c>
      <c r="AP59" s="91" t="n">
        <v>60123.9834489214</v>
      </c>
      <c r="AR59" s="49" t="n">
        <v>2583.2535</v>
      </c>
      <c r="AS59" s="91" t="n">
        <v>60633.7809619761</v>
      </c>
      <c r="AT59" s="91"/>
      <c r="AU59" s="49" t="n">
        <v>2559.6015</v>
      </c>
      <c r="AV59" s="91" t="n">
        <v>61065.2797804882</v>
      </c>
      <c r="AX59" s="49" t="n">
        <v>2572.1205</v>
      </c>
      <c r="AY59" s="91" t="n">
        <v>59861.0125283597</v>
      </c>
      <c r="AZ59" s="108" t="s">
        <v>260</v>
      </c>
      <c r="BA59" s="130" t="n">
        <v>0.07395</v>
      </c>
      <c r="BB59" s="130" t="n">
        <v>0.07486</v>
      </c>
      <c r="BC59" s="130" t="n">
        <v>0.07801</v>
      </c>
      <c r="BD59" s="130" t="n">
        <v>0.073144520827306</v>
      </c>
      <c r="BE59" s="130" t="n">
        <v>0.0738362389893159</v>
      </c>
      <c r="BF59" s="130" t="n">
        <v>0.0703006247608188</v>
      </c>
      <c r="BG59" s="130" t="n">
        <v>0.0704001738291839</v>
      </c>
    </row>
    <row r="60" customFormat="false" ht="15" hidden="false" customHeight="false" outlineLevel="0" collapsed="false">
      <c r="S60" s="69" t="s">
        <v>215</v>
      </c>
      <c r="T60" s="13"/>
      <c r="U60" s="13"/>
      <c r="V60" s="13"/>
      <c r="W60" s="13"/>
      <c r="X60" s="13"/>
      <c r="Y60" s="13"/>
      <c r="Z60" s="13"/>
      <c r="AB60" s="13" t="s">
        <v>308</v>
      </c>
      <c r="AC60" s="49" t="n">
        <v>235.1001</v>
      </c>
      <c r="AD60" s="91" t="n">
        <v>38664.8585018826</v>
      </c>
      <c r="AF60" s="49" t="n">
        <v>260.25465</v>
      </c>
      <c r="AG60" s="91" t="n">
        <v>44121.8453490703</v>
      </c>
      <c r="AI60" s="49" t="n">
        <v>270.61765</v>
      </c>
      <c r="AJ60" s="91" t="n">
        <v>46159.7019479598</v>
      </c>
      <c r="AL60" s="49" t="n">
        <v>275.00625</v>
      </c>
      <c r="AM60" s="91" t="n">
        <v>40337.0246244742</v>
      </c>
      <c r="AN60" s="7" t="s">
        <v>315</v>
      </c>
      <c r="AO60" s="49" t="n">
        <v>456.2805</v>
      </c>
      <c r="AP60" s="91" t="n">
        <v>37289.8465617801</v>
      </c>
      <c r="AR60" s="49" t="n">
        <v>455.9918</v>
      </c>
      <c r="AS60" s="91" t="n">
        <v>35949.1074109924</v>
      </c>
      <c r="AT60" s="91"/>
      <c r="AU60" s="49" t="n">
        <v>446.1428</v>
      </c>
      <c r="AV60" s="91" t="n">
        <v>38030.1251537865</v>
      </c>
      <c r="AX60" s="49" t="n">
        <v>429.5161</v>
      </c>
      <c r="AY60" s="91" t="n">
        <v>37712.0020853618</v>
      </c>
      <c r="AZ60" s="108" t="s">
        <v>266</v>
      </c>
      <c r="BA60" s="130" t="n">
        <v>0.0358</v>
      </c>
      <c r="BB60" s="130" t="n">
        <v>0.028245</v>
      </c>
      <c r="BC60" s="130" t="n">
        <v>0.020895</v>
      </c>
      <c r="BD60" s="130" t="n">
        <v>0.0195453452232493</v>
      </c>
      <c r="BE60" s="130" t="n">
        <v>0.0167335813361676</v>
      </c>
      <c r="BF60" s="130" t="n">
        <v>0.0223333082695797</v>
      </c>
      <c r="BG60" s="130" t="n">
        <v>0.0247307266508766</v>
      </c>
    </row>
    <row r="61" customFormat="false" ht="15" hidden="false" customHeight="false" outlineLevel="0" collapsed="false">
      <c r="S61" s="69" t="s">
        <v>136</v>
      </c>
      <c r="T61" s="13"/>
      <c r="U61" s="13"/>
      <c r="V61" s="13"/>
      <c r="W61" s="13"/>
      <c r="X61" s="13"/>
      <c r="Y61" s="13"/>
      <c r="Z61" s="13"/>
      <c r="AB61" s="13"/>
      <c r="AC61" s="17"/>
      <c r="AD61" s="17"/>
      <c r="AN61" s="137"/>
      <c r="AP61" s="21"/>
      <c r="AT61" s="21"/>
      <c r="AU61" s="49"/>
      <c r="AX61" s="49"/>
      <c r="AZ61" s="108" t="s">
        <v>273</v>
      </c>
      <c r="BA61" s="130" t="n">
        <v>0.0305</v>
      </c>
      <c r="BB61" s="130" t="n">
        <v>0.031085</v>
      </c>
      <c r="BC61" s="130" t="n">
        <v>0.029335</v>
      </c>
      <c r="BD61" s="130" t="n">
        <v>0.0270262900890551</v>
      </c>
      <c r="BE61" s="130" t="n">
        <v>0.0252365926170382</v>
      </c>
      <c r="BF61" s="130" t="n">
        <v>0.0305247508307512</v>
      </c>
      <c r="BG61" s="130" t="n">
        <v>0.0254748337870731</v>
      </c>
    </row>
    <row r="62" customFormat="false" ht="15" hidden="false" customHeight="false" outlineLevel="0" collapsed="false">
      <c r="AB62" s="89" t="s">
        <v>317</v>
      </c>
      <c r="AC62" s="17"/>
      <c r="AD62" s="17"/>
      <c r="AN62" s="137" t="s">
        <v>321</v>
      </c>
      <c r="AO62" s="49" t="n">
        <v>300.2023</v>
      </c>
      <c r="AP62" s="91" t="n">
        <v>38340.9679169745</v>
      </c>
      <c r="AR62" s="49" t="n">
        <v>330.19345</v>
      </c>
      <c r="AS62" s="91" t="n">
        <v>41612.6513657881</v>
      </c>
      <c r="AT62" s="91"/>
      <c r="AU62" s="49" t="n">
        <v>340.76045</v>
      </c>
      <c r="AV62" s="91" t="n">
        <v>42485.436219956</v>
      </c>
      <c r="AX62" s="49" t="n">
        <v>355.5819</v>
      </c>
      <c r="AY62" s="91" t="n">
        <v>37931.6215756193</v>
      </c>
      <c r="AZ62" s="108" t="s">
        <v>280</v>
      </c>
      <c r="BA62" s="130" t="n">
        <v>0.859775</v>
      </c>
      <c r="BB62" s="130" t="n">
        <v>0.865855</v>
      </c>
      <c r="BC62" s="130" t="n">
        <v>0.871655</v>
      </c>
      <c r="BD62" s="130" t="n">
        <v>0.855184097757869</v>
      </c>
      <c r="BE62" s="130" t="n">
        <v>0.884193587057478</v>
      </c>
      <c r="BF62" s="130" t="n">
        <v>0.87684131613885</v>
      </c>
      <c r="BG62" s="130" t="n">
        <v>0.879394265732866</v>
      </c>
    </row>
    <row r="63" customFormat="false" ht="15" hidden="false" customHeight="false" outlineLevel="0" collapsed="false">
      <c r="AB63" s="5" t="s">
        <v>320</v>
      </c>
      <c r="AD63" s="17"/>
      <c r="AN63" s="137"/>
      <c r="AO63" s="158"/>
      <c r="AP63" s="21"/>
      <c r="AT63" s="21"/>
      <c r="AU63" s="49"/>
      <c r="AX63" s="49"/>
      <c r="AZ63" s="109"/>
      <c r="BA63" s="108"/>
      <c r="BB63" s="9"/>
      <c r="BD63" s="9"/>
      <c r="BF63" s="159" t="s">
        <v>415</v>
      </c>
      <c r="BG63" s="159"/>
    </row>
    <row r="64" customFormat="false" ht="15" hidden="false" customHeight="false" outlineLevel="0" collapsed="false">
      <c r="AB64" s="5" t="s">
        <v>324</v>
      </c>
      <c r="AC64" s="49" t="n">
        <v>332.30715</v>
      </c>
      <c r="AD64" s="91" t="n">
        <v>31112.2641845254</v>
      </c>
      <c r="AF64" s="49" t="n">
        <v>346.55195</v>
      </c>
      <c r="AG64" s="91" t="n">
        <v>28385.3818427489</v>
      </c>
      <c r="AI64" s="49" t="n">
        <v>299.68705</v>
      </c>
      <c r="AJ64" s="91" t="n">
        <v>25063.2219652111</v>
      </c>
      <c r="AL64" s="49" t="n">
        <v>274.3335</v>
      </c>
      <c r="AM64" s="91" t="n">
        <v>25341.9256812859</v>
      </c>
      <c r="AN64" s="90" t="s">
        <v>328</v>
      </c>
      <c r="AP64" s="21"/>
      <c r="AT64" s="21"/>
      <c r="AU64" s="49"/>
      <c r="AX64" s="49"/>
      <c r="AZ64" s="106" t="s">
        <v>416</v>
      </c>
      <c r="BA64" s="122"/>
      <c r="BB64" s="9"/>
      <c r="BC64" s="9"/>
      <c r="BD64" s="9"/>
      <c r="BE64" s="9"/>
      <c r="BF64" s="9"/>
      <c r="BG64" s="9"/>
    </row>
    <row r="65" customFormat="false" ht="15" hidden="false" customHeight="false" outlineLevel="0" collapsed="false">
      <c r="AB65" s="5" t="s">
        <v>327</v>
      </c>
      <c r="AD65" s="17"/>
      <c r="AN65" s="7" t="s">
        <v>331</v>
      </c>
      <c r="AO65" s="49" t="n">
        <v>2103.337</v>
      </c>
      <c r="AP65" s="91" t="n">
        <v>72009.4092166595</v>
      </c>
      <c r="AR65" s="49" t="n">
        <v>2147.564</v>
      </c>
      <c r="AS65" s="91" t="n">
        <v>73571.5688291184</v>
      </c>
      <c r="AT65" s="91"/>
      <c r="AU65" s="49" t="n">
        <v>2164.352</v>
      </c>
      <c r="AV65" s="91" t="n">
        <v>74186.5081548632</v>
      </c>
      <c r="AX65" s="49" t="n">
        <v>2233.316</v>
      </c>
      <c r="AY65" s="91" t="n">
        <v>73436.581746752</v>
      </c>
      <c r="AZ65" s="109"/>
      <c r="BA65" s="108"/>
      <c r="BB65" s="9"/>
      <c r="BC65" s="9"/>
      <c r="BD65" s="9"/>
      <c r="BE65" s="9"/>
      <c r="BF65" s="9"/>
      <c r="BG65" s="9"/>
    </row>
    <row r="66" customFormat="false" ht="15" hidden="false" customHeight="false" outlineLevel="0" collapsed="false">
      <c r="AB66" s="5" t="s">
        <v>324</v>
      </c>
      <c r="AC66" s="49" t="n">
        <v>657.0152</v>
      </c>
      <c r="AD66" s="91" t="n">
        <v>56781.7433539658</v>
      </c>
      <c r="AF66" s="49" t="n">
        <v>647.2945</v>
      </c>
      <c r="AG66" s="91" t="n">
        <v>56054.5135449933</v>
      </c>
      <c r="AI66" s="49" t="n">
        <v>669.6498</v>
      </c>
      <c r="AJ66" s="91" t="n">
        <v>55859.081633348</v>
      </c>
      <c r="AL66" s="49" t="n">
        <v>701.09245</v>
      </c>
      <c r="AM66" s="91" t="n">
        <v>55065.1894824621</v>
      </c>
      <c r="AN66" s="7" t="s">
        <v>334</v>
      </c>
      <c r="AO66" s="49" t="n">
        <v>1061.3375</v>
      </c>
      <c r="AP66" s="91" t="n">
        <v>33299.1679729628</v>
      </c>
      <c r="AR66" s="49" t="n">
        <v>1097.859</v>
      </c>
      <c r="AS66" s="91" t="n">
        <v>34824.0469768373</v>
      </c>
      <c r="AT66" s="91"/>
      <c r="AU66" s="49" t="n">
        <v>1054.0495</v>
      </c>
      <c r="AV66" s="91" t="n">
        <v>35434.7713446446</v>
      </c>
      <c r="AX66" s="49" t="n">
        <v>979.84175</v>
      </c>
      <c r="AY66" s="91" t="n">
        <v>32444.6881867342</v>
      </c>
      <c r="AZ66" s="113" t="s">
        <v>161</v>
      </c>
      <c r="BA66" s="114" t="s">
        <v>162</v>
      </c>
      <c r="BB66" s="114" t="s">
        <v>163</v>
      </c>
      <c r="BC66" s="115" t="s">
        <v>164</v>
      </c>
      <c r="BD66" s="115" t="s">
        <v>165</v>
      </c>
      <c r="BE66" s="115" t="s">
        <v>166</v>
      </c>
      <c r="BF66" s="115" t="s">
        <v>233</v>
      </c>
      <c r="BG66" s="115" t="s">
        <v>234</v>
      </c>
    </row>
    <row r="67" customFormat="false" ht="15" hidden="false" customHeight="false" outlineLevel="0" collapsed="false">
      <c r="AB67" s="5" t="s">
        <v>333</v>
      </c>
      <c r="AC67" s="17"/>
      <c r="AD67" s="17"/>
      <c r="AN67" s="137"/>
      <c r="AP67" s="21"/>
      <c r="AT67" s="21"/>
      <c r="AU67" s="49"/>
      <c r="AX67" s="49"/>
      <c r="AZ67" s="120"/>
      <c r="BA67" s="9"/>
      <c r="BB67" s="9"/>
      <c r="BC67" s="9"/>
      <c r="BD67" s="9"/>
      <c r="BE67" s="9"/>
    </row>
    <row r="68" customFormat="false" ht="15" hidden="false" customHeight="false" outlineLevel="0" collapsed="false">
      <c r="AB68" s="5" t="s">
        <v>338</v>
      </c>
      <c r="AC68" s="49" t="n">
        <v>960.53025</v>
      </c>
      <c r="AD68" s="91" t="n">
        <v>88422.3776200321</v>
      </c>
      <c r="AF68" s="49" t="n">
        <v>1025.992</v>
      </c>
      <c r="AG68" s="91" t="n">
        <v>90527.6470106278</v>
      </c>
      <c r="AI68" s="49" t="n">
        <v>1013.66605</v>
      </c>
      <c r="AJ68" s="91" t="n">
        <v>90954.0028848375</v>
      </c>
      <c r="AL68" s="49" t="n">
        <v>970.5733</v>
      </c>
      <c r="AM68" s="91" t="n">
        <v>92952.2582108396</v>
      </c>
      <c r="AN68" s="90" t="s">
        <v>343</v>
      </c>
      <c r="AP68" s="21"/>
      <c r="AT68" s="21"/>
      <c r="AU68" s="49"/>
      <c r="AX68" s="49"/>
      <c r="AZ68" s="106" t="s">
        <v>417</v>
      </c>
      <c r="BA68" s="124" t="n">
        <v>186.4665</v>
      </c>
      <c r="BB68" s="124" t="n">
        <v>198.0714</v>
      </c>
      <c r="BC68" s="124" t="n">
        <v>207.4804</v>
      </c>
      <c r="BD68" s="124" t="n">
        <v>201.062615</v>
      </c>
      <c r="BE68" s="124" t="n">
        <v>187.503355</v>
      </c>
      <c r="BF68" s="124" t="n">
        <v>206</v>
      </c>
      <c r="BG68" s="124" t="n">
        <v>211.73184</v>
      </c>
    </row>
    <row r="69" customFormat="false" ht="15" hidden="false" customHeight="false" outlineLevel="0" collapsed="false">
      <c r="AB69" s="5" t="s">
        <v>342</v>
      </c>
      <c r="AC69" s="17"/>
      <c r="AD69" s="17"/>
      <c r="AN69" s="7" t="s">
        <v>345</v>
      </c>
      <c r="AO69" s="49" t="n">
        <v>2425.9465</v>
      </c>
      <c r="AP69" s="91" t="n">
        <v>66801.4892252492</v>
      </c>
      <c r="AR69" s="49" t="n">
        <v>2498.449</v>
      </c>
      <c r="AS69" s="91" t="n">
        <v>68871.4818072738</v>
      </c>
      <c r="AT69" s="91"/>
      <c r="AU69" s="49" t="n">
        <v>2515.4055</v>
      </c>
      <c r="AV69" s="91" t="n">
        <v>70390.0056053444</v>
      </c>
      <c r="AX69" s="49" t="n">
        <v>2516.689</v>
      </c>
      <c r="AY69" s="91" t="n">
        <v>68514.3972380296</v>
      </c>
      <c r="AZ69" s="108" t="s">
        <v>253</v>
      </c>
      <c r="BA69" s="130" t="n">
        <v>1</v>
      </c>
      <c r="BB69" s="130" t="n">
        <v>1</v>
      </c>
      <c r="BC69" s="130" t="n">
        <v>1</v>
      </c>
      <c r="BD69" s="130" t="n">
        <v>1</v>
      </c>
      <c r="BE69" s="130" t="n">
        <v>1</v>
      </c>
      <c r="BF69" s="130" t="n">
        <v>1</v>
      </c>
      <c r="BG69" s="130" t="n">
        <v>1</v>
      </c>
    </row>
    <row r="70" customFormat="false" ht="15" hidden="false" customHeight="false" outlineLevel="0" collapsed="false">
      <c r="AB70" s="5" t="s">
        <v>344</v>
      </c>
      <c r="AC70" s="49" t="n">
        <v>266.3362</v>
      </c>
      <c r="AD70" s="91" t="n">
        <v>103443.999664872</v>
      </c>
      <c r="AF70" s="49" t="n">
        <v>272.0484</v>
      </c>
      <c r="AG70" s="91" t="n">
        <v>107441.826720464</v>
      </c>
      <c r="AI70" s="49" t="n">
        <v>275.9716</v>
      </c>
      <c r="AJ70" s="91" t="n">
        <v>105115.161886866</v>
      </c>
      <c r="AL70" s="49" t="n">
        <v>297.45186</v>
      </c>
      <c r="AM70" s="91" t="n">
        <v>101862.855029721</v>
      </c>
      <c r="AN70" s="7" t="s">
        <v>349</v>
      </c>
      <c r="AO70" s="49" t="n">
        <v>738.72725</v>
      </c>
      <c r="AP70" s="91" t="n">
        <v>28551.9196259006</v>
      </c>
      <c r="AR70" s="49" t="n">
        <v>746.9737</v>
      </c>
      <c r="AS70" s="91" t="n">
        <v>26800.6001236241</v>
      </c>
      <c r="AT70" s="91"/>
      <c r="AU70" s="49" t="n">
        <v>702.9959</v>
      </c>
      <c r="AV70" s="91" t="n">
        <v>24495.9001657325</v>
      </c>
      <c r="AX70" s="49" t="n">
        <v>696.4687</v>
      </c>
      <c r="AY70" s="91" t="n">
        <v>24592.5500215307</v>
      </c>
      <c r="AZ70" s="108" t="s">
        <v>260</v>
      </c>
      <c r="BA70" s="130" t="n">
        <v>0.18985</v>
      </c>
      <c r="BB70" s="130" t="n">
        <v>0.135565</v>
      </c>
      <c r="BC70" s="130" t="n">
        <v>0.105895</v>
      </c>
      <c r="BD70" s="130" t="n">
        <v>0.117435953968867</v>
      </c>
      <c r="BE70" s="130" t="n">
        <v>0.10695320625063</v>
      </c>
      <c r="BF70" s="130" t="n">
        <v>0.124944400451444</v>
      </c>
      <c r="BG70" s="130" t="n">
        <v>0.111358334202357</v>
      </c>
    </row>
    <row r="71" customFormat="false" ht="15" hidden="false" customHeight="false" outlineLevel="0" collapsed="false">
      <c r="AB71" s="13"/>
      <c r="AC71" s="17"/>
      <c r="AD71" s="17"/>
      <c r="AN71" s="137"/>
      <c r="AO71" s="21"/>
      <c r="AP71" s="21"/>
      <c r="AT71" s="21"/>
      <c r="AU71" s="49"/>
      <c r="AV71" s="91"/>
      <c r="AX71" s="49"/>
      <c r="AY71" s="91"/>
      <c r="AZ71" s="108" t="s">
        <v>266</v>
      </c>
      <c r="BA71" s="130" t="n">
        <v>0.0545</v>
      </c>
      <c r="BB71" s="130" t="n">
        <v>0.073098</v>
      </c>
      <c r="BC71" s="130" t="n">
        <v>0.064398</v>
      </c>
      <c r="BD71" s="130" t="n">
        <v>0.0628692468983534</v>
      </c>
      <c r="BE71" s="130" t="n">
        <v>0.05409889865704</v>
      </c>
      <c r="BF71" s="130" t="n">
        <v>0.108008731226132</v>
      </c>
      <c r="BG71" s="130" t="n">
        <v>0.106350372244439</v>
      </c>
    </row>
    <row r="72" customFormat="false" ht="15" hidden="false" customHeight="false" outlineLevel="0" collapsed="false">
      <c r="AB72" s="89" t="s">
        <v>351</v>
      </c>
      <c r="AD72" s="17"/>
      <c r="AN72" s="94" t="s">
        <v>356</v>
      </c>
      <c r="AP72" s="21"/>
      <c r="AT72" s="21"/>
      <c r="AU72" s="49"/>
      <c r="AV72" s="91"/>
      <c r="AX72" s="49"/>
      <c r="AY72" s="91"/>
      <c r="AZ72" s="108" t="s">
        <v>273</v>
      </c>
      <c r="BA72" s="130" t="n">
        <v>0.05145</v>
      </c>
      <c r="BB72" s="130" t="n">
        <v>0.05238</v>
      </c>
      <c r="BC72" s="130" t="n">
        <v>0.04338</v>
      </c>
      <c r="BD72" s="130" t="n">
        <v>0.0521356333666599</v>
      </c>
      <c r="BE72" s="130" t="n">
        <v>0.0710352356095175</v>
      </c>
      <c r="BF72" s="130" t="n">
        <v>0.0416718935077669</v>
      </c>
      <c r="BG72" s="130" t="n">
        <v>0.0260696974059263</v>
      </c>
    </row>
    <row r="73" customFormat="false" ht="15" hidden="false" customHeight="false" outlineLevel="0" collapsed="false">
      <c r="AB73" s="5" t="s">
        <v>355</v>
      </c>
      <c r="AC73" s="49" t="n">
        <v>1732.465</v>
      </c>
      <c r="AD73" s="91" t="n">
        <v>81685.1162365314</v>
      </c>
      <c r="AF73" s="49" t="n">
        <v>1777.2585</v>
      </c>
      <c r="AG73" s="91" t="n">
        <v>81389.8389970146</v>
      </c>
      <c r="AI73" s="49" t="n">
        <v>1727.1715</v>
      </c>
      <c r="AJ73" s="91" t="n">
        <v>83313.2910126788</v>
      </c>
      <c r="AL73" s="49" t="n">
        <v>1727</v>
      </c>
      <c r="AM73" s="91" t="n">
        <v>84589.4269570584</v>
      </c>
      <c r="AN73" s="90" t="s">
        <v>358</v>
      </c>
      <c r="AP73" s="21"/>
      <c r="AT73" s="21"/>
      <c r="AU73" s="49"/>
      <c r="AX73" s="49"/>
      <c r="AZ73" s="108" t="s">
        <v>280</v>
      </c>
      <c r="BA73" s="130" t="n">
        <v>0.70425</v>
      </c>
      <c r="BB73" s="130" t="n">
        <v>0.73901</v>
      </c>
      <c r="BC73" s="130" t="n">
        <v>0.78646</v>
      </c>
      <c r="BD73" s="130" t="n">
        <v>0.7678332511348</v>
      </c>
      <c r="BE73" s="130" t="n">
        <v>0.767912659482813</v>
      </c>
      <c r="BF73" s="130" t="n">
        <v>0.725374974814658</v>
      </c>
      <c r="BG73" s="130" t="n">
        <v>0.756221596147278</v>
      </c>
    </row>
    <row r="74" customFormat="false" ht="15" hidden="false" customHeight="false" outlineLevel="0" collapsed="false">
      <c r="AB74" s="5" t="s">
        <v>357</v>
      </c>
      <c r="AD74" s="17"/>
      <c r="AN74" s="7" t="s">
        <v>360</v>
      </c>
      <c r="AO74" s="49" t="n">
        <v>461.0744</v>
      </c>
      <c r="AP74" s="91" t="n">
        <v>24566.3948570071</v>
      </c>
      <c r="AR74" s="49" t="n">
        <v>464.24695</v>
      </c>
      <c r="AS74" s="91" t="n">
        <v>25369.600416979</v>
      </c>
      <c r="AT74" s="91"/>
      <c r="AU74" s="49" t="n">
        <v>439.54865</v>
      </c>
      <c r="AV74" s="91" t="n">
        <v>23800.2152871162</v>
      </c>
      <c r="AX74" s="49" t="n">
        <v>427.2062</v>
      </c>
      <c r="AY74" s="91" t="n">
        <v>22703.2149689968</v>
      </c>
      <c r="AZ74" s="109"/>
      <c r="BA74" s="108"/>
      <c r="BB74" s="108"/>
      <c r="BC74" s="9"/>
      <c r="BD74" s="9"/>
      <c r="BE74" s="9"/>
    </row>
    <row r="75" customFormat="false" ht="15" hidden="false" customHeight="false" outlineLevel="0" collapsed="false">
      <c r="AB75" s="5" t="s">
        <v>190</v>
      </c>
      <c r="AC75" s="49" t="n">
        <v>1119.993</v>
      </c>
      <c r="AD75" s="91" t="n">
        <v>96209.4714345031</v>
      </c>
      <c r="AF75" s="49" t="n">
        <v>1189.5925</v>
      </c>
      <c r="AG75" s="91" t="n">
        <v>98966.6739543009</v>
      </c>
      <c r="AI75" s="49" t="n">
        <v>1190.1945</v>
      </c>
      <c r="AJ75" s="91" t="n">
        <v>97177.993704925</v>
      </c>
      <c r="AL75" s="49" t="n">
        <v>1171.5785</v>
      </c>
      <c r="AM75" s="91" t="n">
        <v>96335.2645980703</v>
      </c>
      <c r="AN75" s="7" t="s">
        <v>363</v>
      </c>
      <c r="AO75" s="49" t="n">
        <v>1001.843</v>
      </c>
      <c r="AP75" s="91" t="n">
        <v>46831.7616759834</v>
      </c>
      <c r="AR75" s="49" t="n">
        <v>1044.059</v>
      </c>
      <c r="AS75" s="91" t="n">
        <v>45379.4836418095</v>
      </c>
      <c r="AT75" s="91"/>
      <c r="AU75" s="49" t="n">
        <v>1063.417</v>
      </c>
      <c r="AV75" s="91" t="n">
        <v>43176.6754902653</v>
      </c>
      <c r="AX75" s="49" t="n">
        <v>1039.5645</v>
      </c>
      <c r="AY75" s="91" t="n">
        <v>42452.6892618685</v>
      </c>
      <c r="AZ75" s="138" t="s">
        <v>418</v>
      </c>
      <c r="BA75" s="108"/>
      <c r="BB75" s="108"/>
      <c r="BC75" s="9"/>
      <c r="BD75" s="9"/>
      <c r="BE75" s="9"/>
    </row>
    <row r="76" customFormat="false" ht="15" hidden="false" customHeight="false" outlineLevel="0" collapsed="false">
      <c r="AB76" s="5" t="s">
        <v>357</v>
      </c>
      <c r="AD76" s="17"/>
      <c r="AN76" s="7" t="s">
        <v>367</v>
      </c>
      <c r="AO76" s="49" t="n">
        <v>716.65045</v>
      </c>
      <c r="AP76" s="91" t="n">
        <v>59015.489644483</v>
      </c>
      <c r="AR76" s="49" t="n">
        <v>676.81735</v>
      </c>
      <c r="AS76" s="91" t="n">
        <v>59977.111356397</v>
      </c>
      <c r="AT76" s="91"/>
      <c r="AU76" s="49" t="n">
        <v>638.3225</v>
      </c>
      <c r="AV76" s="91" t="n">
        <v>59997.3608515646</v>
      </c>
      <c r="AX76" s="49" t="n">
        <v>626.68275</v>
      </c>
      <c r="AY76" s="91" t="n">
        <v>57676.7361578179</v>
      </c>
      <c r="AZ76" s="106" t="s">
        <v>419</v>
      </c>
      <c r="BA76" s="124" t="n">
        <v>1644</v>
      </c>
      <c r="BB76" s="124" t="n">
        <v>1642.442</v>
      </c>
      <c r="BC76" s="124" t="n">
        <v>1663.4365</v>
      </c>
      <c r="BD76" s="124" t="n">
        <v>1781.290835</v>
      </c>
      <c r="BE76" s="124" t="n">
        <v>1847.931785</v>
      </c>
      <c r="BF76" s="124" t="n">
        <v>1826</v>
      </c>
      <c r="BG76" s="124" t="n">
        <v>1802.6915</v>
      </c>
    </row>
    <row r="77" customFormat="false" ht="15" hidden="false" customHeight="false" outlineLevel="0" collapsed="false">
      <c r="AB77" s="83" t="s">
        <v>366</v>
      </c>
      <c r="AC77" s="49" t="n">
        <v>611.228</v>
      </c>
      <c r="AD77" s="91" t="n">
        <v>52799.1291121053</v>
      </c>
      <c r="AF77" s="49" t="n">
        <v>587.6661</v>
      </c>
      <c r="AG77" s="91" t="n">
        <v>48635.1549052328</v>
      </c>
      <c r="AI77" s="49" t="n">
        <v>536.9769</v>
      </c>
      <c r="AJ77" s="91" t="n">
        <v>49846.1017706846</v>
      </c>
      <c r="AL77" s="49" t="n">
        <v>555.3025</v>
      </c>
      <c r="AM77" s="91" t="n">
        <v>52191.4968950269</v>
      </c>
      <c r="AN77" s="7" t="s">
        <v>371</v>
      </c>
      <c r="AO77" s="49"/>
      <c r="AP77" s="91"/>
      <c r="AR77" s="49"/>
      <c r="AS77" s="91"/>
      <c r="AT77" s="91"/>
      <c r="AU77" s="49"/>
      <c r="AV77" s="91"/>
      <c r="AX77" s="49"/>
      <c r="AY77" s="91"/>
      <c r="AZ77" s="108" t="s">
        <v>253</v>
      </c>
      <c r="BA77" s="130" t="n">
        <v>1</v>
      </c>
      <c r="BB77" s="130" t="n">
        <v>1</v>
      </c>
      <c r="BC77" s="130" t="n">
        <v>1</v>
      </c>
      <c r="BD77" s="130" t="n">
        <v>1</v>
      </c>
      <c r="BE77" s="130" t="n">
        <v>1</v>
      </c>
      <c r="BF77" s="130" t="n">
        <v>1</v>
      </c>
      <c r="BG77" s="130" t="n">
        <v>1</v>
      </c>
    </row>
    <row r="78" customFormat="false" ht="15" hidden="false" customHeight="false" outlineLevel="0" collapsed="false">
      <c r="AB78" s="5" t="s">
        <v>370</v>
      </c>
      <c r="AD78" s="17"/>
      <c r="AN78" s="7" t="s">
        <v>375</v>
      </c>
      <c r="AO78" s="49" t="n">
        <v>989.6061</v>
      </c>
      <c r="AP78" s="91" t="n">
        <v>91500.3811399406</v>
      </c>
      <c r="AR78" s="49" t="n">
        <v>1060.2995</v>
      </c>
      <c r="AS78" s="91" t="n">
        <v>94345.7271863883</v>
      </c>
      <c r="AT78" s="91"/>
      <c r="AU78" s="49" t="n">
        <v>1077.1135</v>
      </c>
      <c r="AV78" s="91" t="n">
        <v>93902.6666480533</v>
      </c>
      <c r="AX78" s="49" t="n">
        <v>1119.705</v>
      </c>
      <c r="AY78" s="91" t="n">
        <v>95141.9756472934</v>
      </c>
      <c r="AZ78" s="108" t="s">
        <v>260</v>
      </c>
      <c r="BA78" s="130" t="n">
        <v>0.0625</v>
      </c>
      <c r="BB78" s="130" t="n">
        <v>0.0611</v>
      </c>
      <c r="BC78" s="130" t="n">
        <v>0.0516</v>
      </c>
      <c r="BD78" s="130" t="n">
        <v>0.0497994869720464</v>
      </c>
      <c r="BE78" s="130" t="n">
        <v>0.0567706291171349</v>
      </c>
      <c r="BF78" s="130" t="n">
        <v>0.0537833138596201</v>
      </c>
      <c r="BG78" s="130" t="n">
        <v>0.0538752997947791</v>
      </c>
    </row>
    <row r="79" customFormat="false" ht="15" hidden="false" customHeight="false" outlineLevel="0" collapsed="false">
      <c r="AB79" s="5" t="s">
        <v>374</v>
      </c>
      <c r="AC79" s="49" t="n">
        <v>358.7913</v>
      </c>
      <c r="AD79" s="91" t="n">
        <v>35291.4184770307</v>
      </c>
      <c r="AF79" s="49" t="n">
        <v>396.5771</v>
      </c>
      <c r="AG79" s="91" t="n">
        <v>36580.2634902389</v>
      </c>
      <c r="AI79" s="49" t="n">
        <v>403.2582</v>
      </c>
      <c r="AJ79" s="91" t="n">
        <v>38667.1364445024</v>
      </c>
      <c r="AL79" s="49" t="n">
        <v>369.88205</v>
      </c>
      <c r="AM79" s="91" t="n">
        <v>39936.918158095</v>
      </c>
      <c r="AN79" s="137"/>
      <c r="AP79" s="21"/>
      <c r="AT79" s="21"/>
      <c r="AU79" s="49"/>
      <c r="AV79" s="91"/>
      <c r="AX79" s="49"/>
      <c r="AY79" s="91"/>
      <c r="AZ79" s="108" t="s">
        <v>266</v>
      </c>
      <c r="BA79" s="130" t="n">
        <v>0.01825</v>
      </c>
      <c r="BB79" s="130" t="n">
        <v>0.0234</v>
      </c>
      <c r="BC79" s="130" t="n">
        <v>0.0291</v>
      </c>
      <c r="BD79" s="130" t="n">
        <v>0.0261341834649669</v>
      </c>
      <c r="BE79" s="130" t="n">
        <v>0.021986782915799</v>
      </c>
      <c r="BF79" s="130" t="n">
        <v>0.0206849115405519</v>
      </c>
      <c r="BG79" s="130" t="n">
        <v>0.0198001516066393</v>
      </c>
    </row>
    <row r="80" customFormat="false" ht="15" hidden="false" customHeight="false" outlineLevel="0" collapsed="false">
      <c r="AB80" s="13"/>
      <c r="AC80" s="17"/>
      <c r="AD80" s="17"/>
      <c r="AN80" s="90" t="s">
        <v>381</v>
      </c>
      <c r="AP80" s="21"/>
      <c r="AT80" s="21"/>
      <c r="AU80" s="49"/>
      <c r="AV80" s="91"/>
      <c r="AX80" s="49"/>
      <c r="AY80" s="91"/>
      <c r="AZ80" s="108" t="s">
        <v>273</v>
      </c>
      <c r="BA80" s="130" t="n">
        <v>0.02505</v>
      </c>
      <c r="BB80" s="130" t="n">
        <v>0.02195</v>
      </c>
      <c r="BC80" s="130" t="n">
        <v>0.0267</v>
      </c>
      <c r="BD80" s="130" t="n">
        <v>0.0331304745507966</v>
      </c>
      <c r="BE80" s="130" t="n">
        <v>0.0308379673224788</v>
      </c>
      <c r="BF80" s="130" t="n">
        <v>0.0246373729422824</v>
      </c>
      <c r="BG80" s="130" t="n">
        <v>0.0225373504007757</v>
      </c>
    </row>
    <row r="81" customFormat="false" ht="15" hidden="false" customHeight="false" outlineLevel="0" collapsed="false">
      <c r="AB81" s="5" t="s">
        <v>380</v>
      </c>
      <c r="AC81" s="17"/>
      <c r="AD81" s="17"/>
      <c r="AN81" s="7" t="s">
        <v>384</v>
      </c>
      <c r="AO81" s="49" t="n">
        <v>785.7564</v>
      </c>
      <c r="AP81" s="91" t="n">
        <v>24782.9714165792</v>
      </c>
      <c r="AR81" s="49" t="n">
        <v>789.73205</v>
      </c>
      <c r="AS81" s="91" t="n">
        <v>23664.4440276166</v>
      </c>
      <c r="AU81" s="49" t="n">
        <v>800.06865</v>
      </c>
      <c r="AV81" s="91" t="n">
        <v>23009.4374554483</v>
      </c>
      <c r="AX81" s="49" t="n">
        <v>830.2154</v>
      </c>
      <c r="AY81" s="91" t="n">
        <v>23209.3577301674</v>
      </c>
      <c r="AZ81" s="108" t="s">
        <v>280</v>
      </c>
      <c r="BA81" s="130" t="n">
        <v>0.8942</v>
      </c>
      <c r="BB81" s="130" t="n">
        <v>0.8936</v>
      </c>
      <c r="BC81" s="130" t="n">
        <v>0.893</v>
      </c>
      <c r="BD81" s="130" t="n">
        <v>0.89093585501219</v>
      </c>
      <c r="BE81" s="130" t="n">
        <v>0.890404620644587</v>
      </c>
      <c r="BF81" s="130" t="n">
        <v>0.900894401657546</v>
      </c>
      <c r="BG81" s="130" t="n">
        <v>0.903787198197806</v>
      </c>
    </row>
    <row r="82" customFormat="false" ht="15" hidden="false" customHeight="false" outlineLevel="0" collapsed="false">
      <c r="AB82" s="89" t="s">
        <v>383</v>
      </c>
      <c r="AC82" s="17"/>
      <c r="AD82" s="17"/>
      <c r="AN82" s="7" t="s">
        <v>387</v>
      </c>
      <c r="AO82" s="49" t="n">
        <v>997.2603</v>
      </c>
      <c r="AP82" s="91" t="n">
        <v>56804.3273165296</v>
      </c>
      <c r="AR82" s="49" t="n">
        <v>1022.00865</v>
      </c>
      <c r="AS82" s="91" t="n">
        <v>55529.7204857449</v>
      </c>
      <c r="AU82" s="49" t="n">
        <v>993.2835</v>
      </c>
      <c r="AV82" s="91" t="n">
        <v>58380.2825801524</v>
      </c>
      <c r="AX82" s="49" t="n">
        <v>955.01445</v>
      </c>
      <c r="AY82" s="91" t="n">
        <v>60152.8473142772</v>
      </c>
      <c r="AZ82" s="109"/>
      <c r="BA82" s="108"/>
      <c r="BB82" s="108"/>
      <c r="BC82" s="9"/>
      <c r="BD82" s="9"/>
      <c r="BE82" s="9"/>
    </row>
    <row r="83" customFormat="false" ht="15" hidden="false" customHeight="false" outlineLevel="0" collapsed="false">
      <c r="AB83" s="5" t="s">
        <v>386</v>
      </c>
      <c r="AD83" s="17"/>
      <c r="AN83" s="7" t="s">
        <v>390</v>
      </c>
      <c r="AO83" s="49" t="n">
        <v>497.4816</v>
      </c>
      <c r="AP83" s="91" t="n">
        <v>72483.7365426706</v>
      </c>
      <c r="AR83" s="49" t="n">
        <v>569.2046</v>
      </c>
      <c r="AS83" s="91" t="n">
        <v>73541.2944240836</v>
      </c>
      <c r="AU83" s="49" t="n">
        <v>549.8799</v>
      </c>
      <c r="AV83" s="91" t="n">
        <v>76998.7528652311</v>
      </c>
      <c r="AX83" s="49" t="n">
        <v>511.4563</v>
      </c>
      <c r="AY83" s="91" t="n">
        <v>73048.9368849983</v>
      </c>
      <c r="AZ83" s="106" t="s">
        <v>420</v>
      </c>
      <c r="BA83" s="124" t="n">
        <v>431.8155</v>
      </c>
      <c r="BB83" s="124" t="n">
        <v>421.941</v>
      </c>
      <c r="BC83" s="124" t="n">
        <v>426.223</v>
      </c>
      <c r="BD83" s="124" t="n">
        <v>435.247045</v>
      </c>
      <c r="BE83" s="124" t="n">
        <v>443.95536</v>
      </c>
      <c r="BF83" s="124" t="n">
        <v>433</v>
      </c>
      <c r="BG83" s="124" t="n">
        <v>440759.635</v>
      </c>
    </row>
    <row r="84" customFormat="false" ht="15" hidden="false" customHeight="false" outlineLevel="0" collapsed="false">
      <c r="AB84" s="5" t="s">
        <v>389</v>
      </c>
      <c r="AC84" s="49" t="n">
        <v>277.41855</v>
      </c>
      <c r="AD84" s="91" t="n">
        <v>32830.3378046001</v>
      </c>
      <c r="AF84" s="49" t="n">
        <v>292.7288</v>
      </c>
      <c r="AG84" s="91" t="n">
        <v>32123.6418433035</v>
      </c>
      <c r="AI84" s="49" t="n">
        <v>268.92065</v>
      </c>
      <c r="AJ84" s="91" t="n">
        <v>30977.9087392043</v>
      </c>
      <c r="AL84" s="49" t="n">
        <v>252.01665</v>
      </c>
      <c r="AM84" s="91" t="n">
        <v>29334.7728031914</v>
      </c>
      <c r="AN84" s="7" t="s">
        <v>393</v>
      </c>
      <c r="AO84" s="49" t="n">
        <v>545.1109</v>
      </c>
      <c r="AP84" s="91" t="n">
        <v>88399.3388574875</v>
      </c>
      <c r="AR84" s="49" t="n">
        <v>540.3563</v>
      </c>
      <c r="AS84" s="91" t="n">
        <v>85948.2717271432</v>
      </c>
      <c r="AU84" s="49" t="n">
        <v>546.0642</v>
      </c>
      <c r="AV84" s="91" t="n">
        <v>84723.9888611522</v>
      </c>
      <c r="AX84" s="49" t="n">
        <v>570.72555</v>
      </c>
      <c r="AY84" s="91" t="n">
        <v>86051.4378864793</v>
      </c>
      <c r="AZ84" s="108" t="s">
        <v>253</v>
      </c>
      <c r="BA84" s="130" t="n">
        <v>1</v>
      </c>
      <c r="BB84" s="130" t="n">
        <v>1</v>
      </c>
      <c r="BC84" s="130" t="n">
        <v>1</v>
      </c>
      <c r="BD84" s="130" t="n">
        <v>1</v>
      </c>
      <c r="BE84" s="130" t="n">
        <v>1</v>
      </c>
      <c r="BF84" s="130" t="n">
        <v>1</v>
      </c>
      <c r="BG84" s="130" t="n">
        <v>1</v>
      </c>
    </row>
    <row r="85" customFormat="false" ht="15" hidden="false" customHeight="false" outlineLevel="0" collapsed="false">
      <c r="AB85" s="5" t="s">
        <v>392</v>
      </c>
      <c r="AC85" s="49" t="n">
        <v>686.7993</v>
      </c>
      <c r="AD85" s="91" t="n">
        <v>57083.1367619029</v>
      </c>
      <c r="AF85" s="49" t="n">
        <v>725.9199</v>
      </c>
      <c r="AG85" s="91" t="n">
        <v>57518.2736128904</v>
      </c>
      <c r="AI85" s="49" t="n">
        <v>732.0552</v>
      </c>
      <c r="AJ85" s="91" t="n">
        <v>58651.1359190338</v>
      </c>
      <c r="AL85" s="49" t="n">
        <v>704.4246</v>
      </c>
      <c r="AM85" s="91" t="n">
        <v>57267.0223272019</v>
      </c>
      <c r="AN85" s="7" t="s">
        <v>397</v>
      </c>
      <c r="AP85" s="21"/>
      <c r="AZ85" s="108" t="s">
        <v>260</v>
      </c>
      <c r="BA85" s="130" t="n">
        <v>0.1022</v>
      </c>
      <c r="BB85" s="130" t="n">
        <v>0.077155</v>
      </c>
      <c r="BC85" s="130" t="n">
        <v>0.087405</v>
      </c>
      <c r="BD85" s="130" t="n">
        <v>0.0962923826398408</v>
      </c>
      <c r="BE85" s="130" t="n">
        <v>0.0823953674081106</v>
      </c>
      <c r="BF85" s="130" t="n">
        <v>0.107077543575684</v>
      </c>
      <c r="BG85" s="130" t="n">
        <v>0.108178962440606</v>
      </c>
    </row>
    <row r="86" customFormat="false" ht="15" hidden="false" customHeight="false" outlineLevel="0" collapsed="false">
      <c r="AB86" s="5" t="s">
        <v>396</v>
      </c>
      <c r="AC86" s="49" t="n">
        <v>502.00415</v>
      </c>
      <c r="AD86" s="91" t="n">
        <v>77819.4102859455</v>
      </c>
      <c r="AF86" s="49" t="n">
        <v>470.7244</v>
      </c>
      <c r="AG86" s="91" t="n">
        <v>77982.158106676</v>
      </c>
      <c r="AI86" s="49" t="n">
        <v>458.07145</v>
      </c>
      <c r="AJ86" s="91" t="n">
        <v>70624.653337483</v>
      </c>
      <c r="AL86" s="49" t="n">
        <v>458.00425</v>
      </c>
      <c r="AM86" s="91" t="n">
        <v>68909.232606723</v>
      </c>
      <c r="AN86" s="82" t="s">
        <v>401</v>
      </c>
      <c r="AO86" s="98" t="n">
        <v>339.1149</v>
      </c>
      <c r="AP86" s="147" t="n">
        <v>84114.3103003478</v>
      </c>
      <c r="AQ86" s="101"/>
      <c r="AR86" s="98" t="n">
        <v>324.12145</v>
      </c>
      <c r="AS86" s="147" t="n">
        <v>90035.5788609341</v>
      </c>
      <c r="AT86" s="101"/>
      <c r="AU86" s="98" t="n">
        <v>329.1053</v>
      </c>
      <c r="AV86" s="147" t="n">
        <v>88673.2412957144</v>
      </c>
      <c r="AW86" s="101"/>
      <c r="AX86" s="98" t="n">
        <v>345.7462</v>
      </c>
      <c r="AY86" s="147" t="n">
        <v>87123.7574506493</v>
      </c>
      <c r="AZ86" s="108" t="s">
        <v>266</v>
      </c>
      <c r="BA86" s="130" t="n">
        <v>0.03855</v>
      </c>
      <c r="BB86" s="130" t="n">
        <v>0.04552</v>
      </c>
      <c r="BC86" s="130" t="n">
        <v>0.02982</v>
      </c>
      <c r="BD86" s="130" t="n">
        <v>0.0288147442703988</v>
      </c>
      <c r="BE86" s="130" t="n">
        <v>0.0362100482354803</v>
      </c>
      <c r="BF86" s="130" t="n">
        <v>0.0382338645806715</v>
      </c>
      <c r="BG86" s="130" t="n">
        <v>0.0315216138156571</v>
      </c>
    </row>
    <row r="87" customFormat="false" ht="15" hidden="false" customHeight="false" outlineLevel="0" collapsed="false">
      <c r="AB87" s="5" t="s">
        <v>400</v>
      </c>
      <c r="AD87" s="17"/>
      <c r="AZ87" s="108" t="s">
        <v>273</v>
      </c>
      <c r="BA87" s="130" t="n">
        <v>0.03515</v>
      </c>
      <c r="BB87" s="130" t="n">
        <v>0.03571</v>
      </c>
      <c r="BC87" s="130" t="n">
        <v>0.02326</v>
      </c>
      <c r="BD87" s="130" t="n">
        <v>0.0299595296621431</v>
      </c>
      <c r="BE87" s="130" t="n">
        <v>0.0341832791477053</v>
      </c>
      <c r="BF87" s="130" t="n">
        <v>0.0403567388654661</v>
      </c>
      <c r="BG87" s="130" t="n">
        <v>0.0346646080692031</v>
      </c>
    </row>
    <row r="88" customFormat="false" ht="15" hidden="false" customHeight="false" outlineLevel="0" collapsed="false">
      <c r="AB88" s="51" t="s">
        <v>403</v>
      </c>
      <c r="AC88" s="98" t="n">
        <v>749.9685</v>
      </c>
      <c r="AD88" s="147" t="n">
        <v>106974.784366052</v>
      </c>
      <c r="AE88" s="101"/>
      <c r="AF88" s="98" t="n">
        <v>802.5138</v>
      </c>
      <c r="AG88" s="147" t="n">
        <v>106658.120287128</v>
      </c>
      <c r="AH88" s="101"/>
      <c r="AI88" s="98" t="n">
        <v>799.92725</v>
      </c>
      <c r="AJ88" s="147" t="n">
        <v>105366.644662856</v>
      </c>
      <c r="AK88" s="101"/>
      <c r="AL88" s="98" t="n">
        <v>829.00565</v>
      </c>
      <c r="AM88" s="147" t="n">
        <v>102751.829686392</v>
      </c>
      <c r="AN88" s="15" t="s">
        <v>421</v>
      </c>
      <c r="AZ88" s="108" t="s">
        <v>280</v>
      </c>
      <c r="BA88" s="130" t="n">
        <v>0.8241</v>
      </c>
      <c r="BB88" s="130" t="n">
        <v>0.84161</v>
      </c>
      <c r="BC88" s="130" t="n">
        <v>0.85951</v>
      </c>
      <c r="BD88" s="130" t="n">
        <v>0.844778277231107</v>
      </c>
      <c r="BE88" s="130" t="n">
        <v>0.847211305208704</v>
      </c>
      <c r="BF88" s="130" t="n">
        <v>0.814331852978179</v>
      </c>
      <c r="BG88" s="130" t="n">
        <v>0.825634815674534</v>
      </c>
    </row>
    <row r="89" customFormat="false" ht="15" hidden="false" customHeight="false" outlineLevel="0" collapsed="false">
      <c r="AN89" s="15" t="s">
        <v>422</v>
      </c>
      <c r="AZ89" s="109"/>
      <c r="BA89" s="108"/>
      <c r="BB89" s="108"/>
      <c r="BC89" s="9"/>
      <c r="BD89" s="9"/>
      <c r="BE89" s="9"/>
    </row>
    <row r="90" customFormat="false" ht="15" hidden="false" customHeight="false" outlineLevel="0" collapsed="false">
      <c r="AB90" s="15" t="s">
        <v>421</v>
      </c>
      <c r="AN90" s="15" t="s">
        <v>423</v>
      </c>
      <c r="AZ90" s="138" t="s">
        <v>317</v>
      </c>
      <c r="BA90" s="108"/>
      <c r="BB90" s="108"/>
      <c r="BC90" s="9"/>
      <c r="BD90" s="9"/>
      <c r="BE90" s="9"/>
    </row>
    <row r="91" customFormat="false" ht="15" hidden="false" customHeight="false" outlineLevel="0" collapsed="false">
      <c r="AB91" s="15" t="s">
        <v>422</v>
      </c>
      <c r="AN91" s="15" t="s">
        <v>136</v>
      </c>
      <c r="AZ91" s="106" t="s">
        <v>424</v>
      </c>
      <c r="BA91" s="124" t="n">
        <v>259.942</v>
      </c>
      <c r="BB91" s="124" t="n">
        <v>268.286</v>
      </c>
      <c r="BC91" s="124" t="n">
        <v>286.789</v>
      </c>
      <c r="BD91" s="124" t="n">
        <v>332.337175</v>
      </c>
      <c r="BE91" s="124" t="n">
        <v>346.55195</v>
      </c>
      <c r="BF91" s="124" t="n">
        <v>300</v>
      </c>
      <c r="BG91" s="124" t="n">
        <v>274.33349</v>
      </c>
    </row>
    <row r="92" customFormat="false" ht="15" hidden="false" customHeight="false" outlineLevel="0" collapsed="false">
      <c r="AB92" s="15" t="s">
        <v>423</v>
      </c>
      <c r="AZ92" s="108" t="s">
        <v>253</v>
      </c>
      <c r="BA92" s="130" t="n">
        <v>1</v>
      </c>
      <c r="BB92" s="130" t="n">
        <v>1</v>
      </c>
      <c r="BC92" s="130" t="n">
        <v>1</v>
      </c>
      <c r="BD92" s="130" t="n">
        <v>1</v>
      </c>
      <c r="BE92" s="130" t="n">
        <v>1</v>
      </c>
      <c r="BF92" s="130" t="n">
        <v>1</v>
      </c>
      <c r="BG92" s="130" t="n">
        <v>1</v>
      </c>
    </row>
    <row r="93" customFormat="false" ht="15" hidden="false" customHeight="false" outlineLevel="0" collapsed="false">
      <c r="AB93" s="15" t="s">
        <v>136</v>
      </c>
      <c r="AZ93" s="108" t="s">
        <v>260</v>
      </c>
      <c r="BA93" s="130" t="n">
        <v>0.1974</v>
      </c>
      <c r="BB93" s="130" t="n">
        <v>0.17945</v>
      </c>
      <c r="BC93" s="130" t="n">
        <v>0.1462</v>
      </c>
      <c r="BD93" s="130" t="n">
        <v>0.121938404874507</v>
      </c>
      <c r="BE93" s="130" t="n">
        <v>0.139860978996078</v>
      </c>
      <c r="BF93" s="130" t="n">
        <v>0.181464690322689</v>
      </c>
      <c r="BG93" s="130" t="n">
        <v>0.211162115132206</v>
      </c>
    </row>
    <row r="94" customFormat="false" ht="15" hidden="false" customHeight="false" outlineLevel="0" collapsed="false">
      <c r="AZ94" s="108" t="s">
        <v>266</v>
      </c>
      <c r="BA94" s="130" t="n">
        <v>0.02265</v>
      </c>
      <c r="BB94" s="130" t="n">
        <v>0.0439</v>
      </c>
      <c r="BC94" s="130" t="n">
        <v>0.0691</v>
      </c>
      <c r="BD94" s="130" t="n">
        <v>0.0616860421949486</v>
      </c>
      <c r="BE94" s="130" t="n">
        <v>0.0548239304381349</v>
      </c>
      <c r="BF94" s="130" t="n">
        <v>0.046899626471996</v>
      </c>
      <c r="BG94" s="130" t="n">
        <v>0.031056416043116</v>
      </c>
    </row>
    <row r="95" customFormat="false" ht="15" hidden="false" customHeight="false" outlineLevel="0" collapsed="false">
      <c r="AZ95" s="108" t="s">
        <v>273</v>
      </c>
      <c r="BA95" s="130" t="n">
        <v>0.05365</v>
      </c>
      <c r="BB95" s="130" t="n">
        <v>0.03615</v>
      </c>
      <c r="BC95" s="130" t="n">
        <v>0.03955</v>
      </c>
      <c r="BD95" s="130" t="n">
        <v>0.0703058422519238</v>
      </c>
      <c r="BE95" s="130" t="n">
        <v>0.0686849835933689</v>
      </c>
      <c r="BF95" s="130" t="n">
        <v>0.0556057088021842</v>
      </c>
      <c r="BG95" s="130" t="n">
        <v>0.0524939007628999</v>
      </c>
    </row>
    <row r="96" customFormat="false" ht="15" hidden="false" customHeight="false" outlineLevel="0" collapsed="false">
      <c r="AZ96" s="108" t="s">
        <v>280</v>
      </c>
      <c r="BA96" s="130" t="n">
        <v>0.72635</v>
      </c>
      <c r="BB96" s="130" t="n">
        <v>0.74055</v>
      </c>
      <c r="BC96" s="130" t="n">
        <v>0.745</v>
      </c>
      <c r="BD96" s="130" t="n">
        <v>0.74606971067862</v>
      </c>
      <c r="BE96" s="130" t="n">
        <v>0.736630106972418</v>
      </c>
      <c r="BF96" s="130" t="n">
        <v>0.71602997440313</v>
      </c>
      <c r="BG96" s="130" t="n">
        <v>0.705287568061778</v>
      </c>
    </row>
    <row r="97" customFormat="false" ht="15" hidden="false" customHeight="false" outlineLevel="0" collapsed="false">
      <c r="AZ97" s="109"/>
      <c r="BA97" s="108"/>
      <c r="BB97" s="108"/>
      <c r="BC97" s="9"/>
      <c r="BD97" s="9"/>
      <c r="BE97" s="9"/>
    </row>
    <row r="98" customFormat="false" ht="15" hidden="false" customHeight="false" outlineLevel="0" collapsed="false">
      <c r="AZ98" s="106" t="s">
        <v>425</v>
      </c>
      <c r="BA98" s="124" t="n">
        <v>601.983</v>
      </c>
      <c r="BB98" s="124" t="n">
        <v>603.4425</v>
      </c>
      <c r="BC98" s="124" t="n">
        <v>632.023</v>
      </c>
      <c r="BD98" s="124" t="n">
        <v>657.0655</v>
      </c>
      <c r="BE98" s="124" t="n">
        <v>647.294525</v>
      </c>
      <c r="BF98" s="124" t="n">
        <v>670</v>
      </c>
      <c r="BG98" s="124" t="n">
        <v>701.092415</v>
      </c>
    </row>
    <row r="99" customFormat="false" ht="15" hidden="false" customHeight="false" outlineLevel="0" collapsed="false">
      <c r="AZ99" s="108" t="s">
        <v>253</v>
      </c>
      <c r="BA99" s="130" t="n">
        <v>1</v>
      </c>
      <c r="BB99" s="130" t="n">
        <v>1</v>
      </c>
      <c r="BC99" s="130" t="n">
        <v>1</v>
      </c>
      <c r="BD99" s="130" t="n">
        <v>1</v>
      </c>
      <c r="BE99" s="130" t="n">
        <v>1</v>
      </c>
      <c r="BF99" s="130" t="n">
        <v>1</v>
      </c>
      <c r="BG99" s="130" t="n">
        <v>1</v>
      </c>
    </row>
    <row r="100" customFormat="false" ht="15" hidden="false" customHeight="false" outlineLevel="0" collapsed="false">
      <c r="AZ100" s="108" t="s">
        <v>260</v>
      </c>
      <c r="BA100" s="130" t="n">
        <v>0.1142</v>
      </c>
      <c r="BB100" s="130" t="n">
        <v>0.10825</v>
      </c>
      <c r="BC100" s="130" t="n">
        <v>0.10106</v>
      </c>
      <c r="BD100" s="130" t="n">
        <v>0.100238537862664</v>
      </c>
      <c r="BE100" s="130" t="n">
        <v>0.102921309275712</v>
      </c>
      <c r="BF100" s="130" t="n">
        <v>0.0988194978575219</v>
      </c>
      <c r="BG100" s="130" t="n">
        <v>0.0869711591445473</v>
      </c>
    </row>
    <row r="101" customFormat="false" ht="15" hidden="false" customHeight="false" outlineLevel="0" collapsed="false">
      <c r="AZ101" s="108" t="s">
        <v>266</v>
      </c>
      <c r="BA101" s="130" t="n">
        <v>0.0379</v>
      </c>
      <c r="BB101" s="130" t="n">
        <v>0.0473</v>
      </c>
      <c r="BC101" s="130" t="n">
        <v>0.03955</v>
      </c>
      <c r="BD101" s="130" t="n">
        <v>0.0296727114724483</v>
      </c>
      <c r="BE101" s="130" t="n">
        <v>0.0325295660425986</v>
      </c>
      <c r="BF101" s="130" t="n">
        <v>0.0343896924747739</v>
      </c>
      <c r="BG101" s="130" t="n">
        <v>0.0344485683816733</v>
      </c>
    </row>
    <row r="102" customFormat="false" ht="15" hidden="false" customHeight="false" outlineLevel="0" collapsed="false">
      <c r="AZ102" s="108" t="s">
        <v>273</v>
      </c>
      <c r="BA102" s="130" t="n">
        <v>0.04345</v>
      </c>
      <c r="BB102" s="130" t="n">
        <v>0.0355</v>
      </c>
      <c r="BC102" s="130" t="n">
        <v>0.03395</v>
      </c>
      <c r="BD102" s="130" t="n">
        <v>0.048265736064365</v>
      </c>
      <c r="BE102" s="130" t="n">
        <v>0.0433546305679011</v>
      </c>
      <c r="BF102" s="130" t="n">
        <v>0.0330352158108676</v>
      </c>
      <c r="BG102" s="130" t="n">
        <v>0.0270391814180446</v>
      </c>
    </row>
    <row r="103" customFormat="false" ht="15" hidden="false" customHeight="false" outlineLevel="0" collapsed="false">
      <c r="AZ103" s="108" t="s">
        <v>280</v>
      </c>
      <c r="BA103" s="130" t="n">
        <v>0.80445</v>
      </c>
      <c r="BB103" s="130" t="n">
        <v>0.80895</v>
      </c>
      <c r="BC103" s="130" t="n">
        <v>0.82525</v>
      </c>
      <c r="BD103" s="130" t="n">
        <v>0.821823014600523</v>
      </c>
      <c r="BE103" s="130" t="n">
        <v>0.821194494113788</v>
      </c>
      <c r="BF103" s="130" t="n">
        <v>0.833755593856837</v>
      </c>
      <c r="BG103" s="130" t="n">
        <v>0.851541091055735</v>
      </c>
    </row>
    <row r="104" customFormat="false" ht="15" hidden="false" customHeight="false" outlineLevel="0" collapsed="false">
      <c r="AZ104" s="109"/>
      <c r="BA104" s="108"/>
      <c r="BB104" s="108"/>
      <c r="BC104" s="9"/>
      <c r="BD104" s="9"/>
      <c r="BE104" s="9"/>
    </row>
    <row r="105" customFormat="false" ht="15" hidden="false" customHeight="false" outlineLevel="0" collapsed="false">
      <c r="AZ105" s="106" t="s">
        <v>426</v>
      </c>
      <c r="BA105" s="124" t="n">
        <v>908.7605</v>
      </c>
      <c r="BB105" s="124" t="n">
        <v>884.196</v>
      </c>
      <c r="BC105" s="124" t="n">
        <v>884.011</v>
      </c>
      <c r="BD105" s="124" t="n">
        <v>960.64102</v>
      </c>
      <c r="BE105" s="124" t="n">
        <v>1025.99212</v>
      </c>
      <c r="BF105" s="124" t="n">
        <v>1014</v>
      </c>
      <c r="BG105" s="124" t="n">
        <v>970.573325</v>
      </c>
    </row>
    <row r="106" customFormat="false" ht="15" hidden="false" customHeight="false" outlineLevel="0" collapsed="false">
      <c r="AZ106" s="108" t="s">
        <v>253</v>
      </c>
      <c r="BA106" s="130" t="n">
        <v>1</v>
      </c>
      <c r="BB106" s="130" t="n">
        <v>1</v>
      </c>
      <c r="BC106" s="130" t="n">
        <v>1</v>
      </c>
      <c r="BD106" s="130" t="n">
        <v>1</v>
      </c>
      <c r="BE106" s="130" t="n">
        <v>1</v>
      </c>
      <c r="BF106" s="130" t="n">
        <v>1</v>
      </c>
      <c r="BG106" s="130" t="n">
        <v>1</v>
      </c>
    </row>
    <row r="107" customFormat="false" ht="15" hidden="false" customHeight="false" outlineLevel="0" collapsed="false">
      <c r="AZ107" s="108" t="s">
        <v>260</v>
      </c>
      <c r="BA107" s="130" t="n">
        <v>0.0236</v>
      </c>
      <c r="BB107" s="130" t="n">
        <v>0.0174</v>
      </c>
      <c r="BC107" s="130" t="n">
        <v>0.017</v>
      </c>
      <c r="BD107" s="130" t="n">
        <v>0.022764018550863</v>
      </c>
      <c r="BE107" s="130" t="n">
        <v>0.0220640291077479</v>
      </c>
      <c r="BF107" s="130" t="n">
        <v>0.0208048178228144</v>
      </c>
      <c r="BG107" s="130" t="n">
        <v>0.020943641738763</v>
      </c>
    </row>
    <row r="108" customFormat="false" ht="15" hidden="false" customHeight="false" outlineLevel="0" collapsed="false">
      <c r="AZ108" s="108" t="s">
        <v>266</v>
      </c>
      <c r="BA108" s="130" t="n">
        <v>0.01555</v>
      </c>
      <c r="BB108" s="130" t="n">
        <v>0.0141</v>
      </c>
      <c r="BC108" s="130" t="n">
        <v>0.01355</v>
      </c>
      <c r="BD108" s="130" t="n">
        <v>0.0147574689242398</v>
      </c>
      <c r="BE108" s="130" t="n">
        <v>0.0097415904129946</v>
      </c>
      <c r="BF108" s="130" t="n">
        <v>0.0125899979477464</v>
      </c>
      <c r="BG108" s="130" t="n">
        <v>0.0130431361278139</v>
      </c>
    </row>
    <row r="109" customFormat="false" ht="15" hidden="false" customHeight="false" outlineLevel="0" collapsed="false">
      <c r="AZ109" s="108" t="s">
        <v>273</v>
      </c>
      <c r="BA109" s="130" t="n">
        <v>0.017</v>
      </c>
      <c r="BB109" s="130" t="n">
        <v>0.0205</v>
      </c>
      <c r="BC109" s="130" t="n">
        <v>0.021465</v>
      </c>
      <c r="BD109" s="130" t="n">
        <v>0.0137575740831887</v>
      </c>
      <c r="BE109" s="130" t="n">
        <v>0.0152525586648755</v>
      </c>
      <c r="BF109" s="130" t="n">
        <v>0.0201803370827696</v>
      </c>
      <c r="BG109" s="130" t="n">
        <v>0.0177169148966669</v>
      </c>
    </row>
    <row r="110" customFormat="false" ht="15" hidden="false" customHeight="false" outlineLevel="0" collapsed="false">
      <c r="AZ110" s="108" t="s">
        <v>280</v>
      </c>
      <c r="BA110" s="130" t="n">
        <v>0.94385</v>
      </c>
      <c r="BB110" s="130" t="n">
        <v>0.94795</v>
      </c>
      <c r="BC110" s="130" t="n">
        <v>0.9479</v>
      </c>
      <c r="BD110" s="130" t="n">
        <v>0.948720938441709</v>
      </c>
      <c r="BE110" s="130" t="n">
        <v>0.952941821814382</v>
      </c>
      <c r="BF110" s="130" t="n">
        <v>0.94642484714667</v>
      </c>
      <c r="BG110" s="130" t="n">
        <v>0.948296307236756</v>
      </c>
    </row>
    <row r="111" customFormat="false" ht="15" hidden="false" customHeight="false" outlineLevel="0" collapsed="false">
      <c r="AZ111" s="109"/>
      <c r="BA111" s="108"/>
      <c r="BB111" s="108"/>
      <c r="BC111" s="9"/>
      <c r="BD111" s="9"/>
      <c r="BE111" s="9"/>
    </row>
    <row r="112" customFormat="false" ht="15" hidden="false" customHeight="false" outlineLevel="0" collapsed="false">
      <c r="AZ112" s="106" t="s">
        <v>427</v>
      </c>
      <c r="BA112" s="124" t="n">
        <v>305.13</v>
      </c>
      <c r="BB112" s="124" t="n">
        <v>308.459</v>
      </c>
      <c r="BC112" s="124" t="n">
        <v>286.8365</v>
      </c>
      <c r="BD112" s="124" t="n">
        <v>266.494285</v>
      </c>
      <c r="BE112" s="124" t="n">
        <v>272.04836</v>
      </c>
      <c r="BF112" s="124" t="n">
        <v>275</v>
      </c>
      <c r="BG112" s="124" t="n">
        <v>296.86296</v>
      </c>
    </row>
    <row r="113" customFormat="false" ht="15" hidden="false" customHeight="false" outlineLevel="0" collapsed="false">
      <c r="AZ113" s="108" t="s">
        <v>253</v>
      </c>
      <c r="BA113" s="130" t="n">
        <v>1</v>
      </c>
      <c r="BB113" s="130" t="n">
        <v>1</v>
      </c>
      <c r="BC113" s="130" t="n">
        <v>1</v>
      </c>
      <c r="BD113" s="130" t="n">
        <v>1</v>
      </c>
      <c r="BE113" s="130" t="n">
        <v>1</v>
      </c>
      <c r="BF113" s="130" t="n">
        <v>1</v>
      </c>
      <c r="BG113" s="130" t="n">
        <v>1</v>
      </c>
    </row>
    <row r="114" customFormat="false" ht="15" hidden="false" customHeight="false" outlineLevel="0" collapsed="false">
      <c r="AZ114" s="108" t="s">
        <v>260</v>
      </c>
      <c r="BA114" s="130" t="n">
        <v>0.0187</v>
      </c>
      <c r="BB114" s="130" t="n">
        <v>0.01205</v>
      </c>
      <c r="BC114" s="130" t="n">
        <v>0.0086</v>
      </c>
      <c r="BD114" s="130" t="n">
        <v>0.0111229214540192</v>
      </c>
      <c r="BE114" s="130" t="n">
        <v>0.0138249684725172</v>
      </c>
      <c r="BF114" s="130" t="n">
        <v>0.0106997672783459</v>
      </c>
      <c r="BG114" s="130" t="n">
        <v>0.0187644494281132</v>
      </c>
    </row>
    <row r="115" customFormat="false" ht="15" hidden="false" customHeight="false" outlineLevel="0" collapsed="false">
      <c r="AZ115" s="108" t="s">
        <v>266</v>
      </c>
      <c r="BA115" s="130" t="n">
        <v>0.0115</v>
      </c>
      <c r="BB115" s="130" t="n">
        <v>0.01435</v>
      </c>
      <c r="BC115" s="130" t="n">
        <v>0.01393</v>
      </c>
      <c r="BD115" s="130" t="n">
        <v>0.017393524968087</v>
      </c>
      <c r="BE115" s="130" t="n">
        <v>0.0244639408963906</v>
      </c>
      <c r="BF115" s="130" t="n">
        <v>0.0162902797516728</v>
      </c>
      <c r="BG115" s="130" t="n">
        <v>0.0143374404135834</v>
      </c>
    </row>
    <row r="116" customFormat="false" ht="15" hidden="false" customHeight="false" outlineLevel="0" collapsed="false">
      <c r="AZ116" s="108" t="s">
        <v>273</v>
      </c>
      <c r="BA116" s="130" t="n">
        <v>0.00225</v>
      </c>
      <c r="BB116" s="130" t="n">
        <v>0.00655</v>
      </c>
      <c r="BC116" s="130" t="n">
        <v>0.0083</v>
      </c>
      <c r="BD116" s="130" t="n">
        <v>0.0150285211557163</v>
      </c>
      <c r="BE116" s="130" t="n">
        <v>0.0170821650974114</v>
      </c>
      <c r="BF116" s="130" t="n">
        <v>0.0117127396835585</v>
      </c>
      <c r="BG116" s="130" t="n">
        <v>0.0180328492311739</v>
      </c>
    </row>
    <row r="117" customFormat="false" ht="15" hidden="false" customHeight="false" outlineLevel="0" collapsed="false">
      <c r="AZ117" s="9" t="s">
        <v>280</v>
      </c>
      <c r="BA117" s="160" t="n">
        <v>0.96755</v>
      </c>
      <c r="BB117" s="160" t="n">
        <v>0.967</v>
      </c>
      <c r="BC117" s="160" t="n">
        <v>0.9691</v>
      </c>
      <c r="BD117" s="160" t="n">
        <v>0.956455032422177</v>
      </c>
      <c r="BE117" s="160" t="n">
        <v>0.944628925533681</v>
      </c>
      <c r="BF117" s="160" t="n">
        <v>0.961297213286423</v>
      </c>
      <c r="BG117" s="160" t="n">
        <v>0.948865260927129</v>
      </c>
    </row>
    <row r="118" customFormat="false" ht="15" hidden="false" customHeight="false" outlineLevel="0" collapsed="false">
      <c r="AZ118" s="120"/>
      <c r="BA118" s="13"/>
      <c r="BB118" s="13"/>
      <c r="BC118" s="13"/>
      <c r="BD118" s="13"/>
      <c r="BE118" s="13"/>
      <c r="BF118" s="13"/>
      <c r="BG118" s="13"/>
    </row>
    <row r="119" customFormat="false" ht="15" hidden="false" customHeight="false" outlineLevel="0" collapsed="false">
      <c r="AZ119" s="108" t="s">
        <v>215</v>
      </c>
      <c r="BA119" s="13"/>
      <c r="BB119" s="13"/>
      <c r="BC119" s="13"/>
      <c r="BD119" s="13"/>
      <c r="BE119" s="13"/>
      <c r="BF119" s="13"/>
      <c r="BG119" s="13"/>
    </row>
    <row r="120" customFormat="false" ht="15" hidden="false" customHeight="false" outlineLevel="0" collapsed="false">
      <c r="AZ120" s="21" t="s">
        <v>136</v>
      </c>
      <c r="BA120" s="13"/>
      <c r="BB120" s="13"/>
      <c r="BC120" s="13"/>
      <c r="BD120" s="13"/>
      <c r="BE120" s="13"/>
      <c r="BF120" s="13"/>
      <c r="BG120" s="13"/>
    </row>
  </sheetData>
  <mergeCells count="16">
    <mergeCell ref="AC4:AE4"/>
    <mergeCell ref="AF4:AH4"/>
    <mergeCell ref="AI4:AK4"/>
    <mergeCell ref="AL4:AM4"/>
    <mergeCell ref="AO4:AQ4"/>
    <mergeCell ref="AR4:AT4"/>
    <mergeCell ref="AU4:AW4"/>
    <mergeCell ref="AX4:AY4"/>
    <mergeCell ref="AO48:AQ48"/>
    <mergeCell ref="AR48:AT48"/>
    <mergeCell ref="AU48:AW48"/>
    <mergeCell ref="AX48:AY48"/>
    <mergeCell ref="AC49:AE49"/>
    <mergeCell ref="AF49:AH49"/>
    <mergeCell ref="AI49:AK49"/>
    <mergeCell ref="AL49:AM49"/>
  </mergeCells>
  <printOptions headings="false" gridLines="false" gridLinesSet="true" horizontalCentered="true" verticalCentered="false"/>
  <pageMargins left="0.7" right="0.3" top="0.7" bottom="0.2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3" style="0" width="11.56"/>
    <col collapsed="false" customWidth="true" hidden="false" outlineLevel="0" max="5" min="5" style="0" width="15.28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4.7"/>
    <col collapsed="false" customWidth="true" hidden="false" outlineLevel="0" max="9" min="9" style="0" width="15.85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11.85"/>
    <col collapsed="false" customWidth="true" hidden="false" outlineLevel="0" max="15" min="15" style="0" width="17.42"/>
    <col collapsed="false" customWidth="true" hidden="false" outlineLevel="0" max="16" min="16" style="0" width="4.7"/>
    <col collapsed="false" customWidth="true" hidden="false" outlineLevel="0" max="17" min="17" style="0" width="27.7"/>
    <col collapsed="false" customWidth="true" hidden="false" outlineLevel="0" max="22" min="18" style="0" width="10.41"/>
    <col collapsed="false" customWidth="true" hidden="false" outlineLevel="0" max="24" min="23" style="0" width="11.56"/>
  </cols>
  <sheetData>
    <row r="1" customFormat="false" ht="15" hidden="false" customHeight="false" outlineLevel="0" collapsed="false">
      <c r="A1" s="161" t="s">
        <v>428</v>
      </c>
      <c r="B1" s="13"/>
      <c r="C1" s="13"/>
      <c r="D1" s="13"/>
      <c r="E1" s="13"/>
      <c r="F1" s="13"/>
      <c r="G1" s="13"/>
      <c r="I1" s="162" t="s">
        <v>429</v>
      </c>
      <c r="J1" s="13"/>
      <c r="K1" s="13"/>
      <c r="L1" s="13"/>
      <c r="M1" s="13"/>
      <c r="N1" s="13"/>
      <c r="O1" s="13"/>
      <c r="Q1" s="163" t="s">
        <v>26</v>
      </c>
      <c r="R1" s="13"/>
      <c r="S1" s="13"/>
      <c r="T1" s="13"/>
      <c r="U1" s="13"/>
      <c r="V1" s="13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3"/>
      <c r="O2" s="13"/>
      <c r="Q2" s="163"/>
      <c r="R2" s="13"/>
      <c r="S2" s="13"/>
      <c r="T2" s="13"/>
      <c r="U2" s="13"/>
      <c r="V2" s="13"/>
    </row>
    <row r="3" customFormat="false" ht="15" hidden="false" customHeight="false" outlineLevel="0" collapsed="false">
      <c r="A3" s="87"/>
      <c r="B3" s="164" t="s">
        <v>430</v>
      </c>
      <c r="C3" s="164"/>
      <c r="D3" s="164"/>
      <c r="E3" s="164"/>
      <c r="F3" s="164"/>
      <c r="G3" s="164"/>
      <c r="I3" s="165" t="s">
        <v>431</v>
      </c>
      <c r="J3" s="164" t="s">
        <v>430</v>
      </c>
      <c r="K3" s="164"/>
      <c r="L3" s="164"/>
      <c r="M3" s="164"/>
      <c r="N3" s="164"/>
      <c r="O3" s="164"/>
      <c r="Q3" s="165" t="s">
        <v>432</v>
      </c>
      <c r="R3" s="164" t="s">
        <v>161</v>
      </c>
      <c r="S3" s="164"/>
      <c r="T3" s="164"/>
      <c r="U3" s="164"/>
      <c r="V3" s="164"/>
      <c r="W3" s="164"/>
      <c r="X3" s="164"/>
    </row>
    <row r="4" customFormat="false" ht="15" hidden="false" customHeight="false" outlineLevel="0" collapsed="false">
      <c r="A4" s="37" t="s">
        <v>38</v>
      </c>
      <c r="B4" s="13"/>
      <c r="C4" s="30" t="s">
        <v>433</v>
      </c>
      <c r="D4" s="30" t="s">
        <v>434</v>
      </c>
      <c r="E4" s="30" t="s">
        <v>435</v>
      </c>
      <c r="F4" s="30" t="s">
        <v>436</v>
      </c>
      <c r="G4" s="30" t="s">
        <v>437</v>
      </c>
      <c r="I4" s="37" t="s">
        <v>438</v>
      </c>
      <c r="J4" s="13"/>
      <c r="K4" s="30" t="s">
        <v>433</v>
      </c>
      <c r="L4" s="30" t="s">
        <v>434</v>
      </c>
      <c r="M4" s="30" t="s">
        <v>435</v>
      </c>
      <c r="N4" s="30" t="s">
        <v>436</v>
      </c>
      <c r="O4" s="30" t="s">
        <v>437</v>
      </c>
      <c r="Q4" s="103" t="s">
        <v>439</v>
      </c>
      <c r="R4" s="103" t="s">
        <v>106</v>
      </c>
      <c r="S4" s="103" t="s">
        <v>105</v>
      </c>
      <c r="T4" s="103" t="s">
        <v>103</v>
      </c>
      <c r="U4" s="103" t="s">
        <v>102</v>
      </c>
      <c r="V4" s="103" t="s">
        <v>101</v>
      </c>
      <c r="W4" s="103" t="s">
        <v>99</v>
      </c>
      <c r="X4" s="103" t="s">
        <v>98</v>
      </c>
    </row>
    <row r="5" customFormat="false" ht="15" hidden="false" customHeight="false" outlineLevel="0" collapsed="false">
      <c r="A5" s="103" t="s">
        <v>440</v>
      </c>
      <c r="B5" s="166" t="s">
        <v>441</v>
      </c>
      <c r="C5" s="167" t="s">
        <v>434</v>
      </c>
      <c r="D5" s="167" t="s">
        <v>442</v>
      </c>
      <c r="E5" s="168" t="s">
        <v>443</v>
      </c>
      <c r="F5" s="167" t="s">
        <v>444</v>
      </c>
      <c r="G5" s="166" t="s">
        <v>445</v>
      </c>
      <c r="I5" s="103" t="s">
        <v>446</v>
      </c>
      <c r="J5" s="166" t="s">
        <v>441</v>
      </c>
      <c r="K5" s="167" t="s">
        <v>434</v>
      </c>
      <c r="L5" s="167" t="s">
        <v>442</v>
      </c>
      <c r="M5" s="168" t="s">
        <v>443</v>
      </c>
      <c r="N5" s="167" t="s">
        <v>444</v>
      </c>
      <c r="O5" s="166" t="s">
        <v>445</v>
      </c>
      <c r="Q5" s="13"/>
      <c r="R5" s="13"/>
      <c r="S5" s="13"/>
      <c r="T5" s="16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3"/>
      <c r="O6" s="13"/>
      <c r="Q6" s="163" t="s">
        <v>447</v>
      </c>
      <c r="R6" s="170" t="n">
        <v>6365100</v>
      </c>
      <c r="S6" s="170" t="n">
        <v>6402800</v>
      </c>
      <c r="T6" s="170" t="n">
        <v>6461800</v>
      </c>
      <c r="U6" s="170" t="n">
        <v>6673800</v>
      </c>
      <c r="V6" s="170" t="n">
        <v>6859600</v>
      </c>
      <c r="W6" s="170" t="n">
        <v>6804400</v>
      </c>
      <c r="X6" s="170" t="n">
        <v>6825700</v>
      </c>
    </row>
    <row r="7" customFormat="false" ht="15" hidden="false" customHeight="false" outlineLevel="0" collapsed="false">
      <c r="A7" s="171" t="s">
        <v>247</v>
      </c>
      <c r="B7" s="13"/>
      <c r="C7" s="13"/>
      <c r="D7" s="13"/>
      <c r="E7" s="13"/>
      <c r="F7" s="13"/>
      <c r="G7" s="13"/>
      <c r="I7" s="172" t="s">
        <v>105</v>
      </c>
      <c r="J7" s="13"/>
      <c r="K7" s="13"/>
      <c r="L7" s="13"/>
      <c r="M7" s="13"/>
      <c r="N7" s="13"/>
      <c r="O7" s="13"/>
      <c r="Q7" s="173" t="s">
        <v>448</v>
      </c>
      <c r="R7" s="13"/>
      <c r="S7" s="13"/>
      <c r="T7" s="169"/>
      <c r="U7" s="169"/>
      <c r="V7" s="169"/>
      <c r="W7" s="169"/>
      <c r="X7" s="169"/>
    </row>
    <row r="8" customFormat="false" ht="15" hidden="false" customHeight="false" outlineLevel="0" collapsed="false">
      <c r="A8" s="13" t="s">
        <v>449</v>
      </c>
      <c r="B8" s="170" t="n">
        <v>5249400</v>
      </c>
      <c r="C8" s="174" t="n">
        <v>0.130199335031129</v>
      </c>
      <c r="D8" s="174" t="n">
        <v>0.353525380874595</v>
      </c>
      <c r="E8" s="174" t="n">
        <v>0.212999135901497</v>
      </c>
      <c r="F8" s="174" t="n">
        <v>0.213626751239946</v>
      </c>
      <c r="G8" s="174" t="n">
        <v>0.089649396952833</v>
      </c>
      <c r="I8" s="37" t="s">
        <v>447</v>
      </c>
      <c r="J8" s="170" t="n">
        <v>5249400</v>
      </c>
      <c r="K8" s="170" t="n">
        <v>683400</v>
      </c>
      <c r="L8" s="170" t="n">
        <v>1855800</v>
      </c>
      <c r="M8" s="170" t="n">
        <v>1118100</v>
      </c>
      <c r="N8" s="170" t="n">
        <v>1121500</v>
      </c>
      <c r="O8" s="170" t="n">
        <v>470600</v>
      </c>
      <c r="Q8" s="13" t="s">
        <v>450</v>
      </c>
      <c r="R8" s="55" t="n">
        <v>0.669289116745902</v>
      </c>
      <c r="S8" s="55" t="n">
        <v>0.66927502296332</v>
      </c>
      <c r="T8" s="55" t="n">
        <v>0.652909353485257</v>
      </c>
      <c r="U8" s="55" t="n">
        <v>0.651498008479135</v>
      </c>
      <c r="V8" s="55" t="n">
        <v>0.652888204240366</v>
      </c>
      <c r="W8" s="55" t="n">
        <v>0.651433988973423</v>
      </c>
      <c r="X8" s="55" t="n">
        <v>0.641989835581099</v>
      </c>
    </row>
    <row r="9" customFormat="false" ht="15" hidden="false" customHeight="false" outlineLevel="0" collapsed="false">
      <c r="A9" s="13" t="s">
        <v>451</v>
      </c>
      <c r="B9" s="170" t="n">
        <v>5320000</v>
      </c>
      <c r="C9" s="174" t="n">
        <v>0.126349131015441</v>
      </c>
      <c r="D9" s="174" t="n">
        <v>0.350941844517638</v>
      </c>
      <c r="E9" s="174" t="n">
        <v>0.219696519008522</v>
      </c>
      <c r="F9" s="174" t="n">
        <v>0.213548430622212</v>
      </c>
      <c r="G9" s="174" t="n">
        <v>0.0894640748361874</v>
      </c>
      <c r="I9" s="13" t="s">
        <v>452</v>
      </c>
      <c r="J9" s="174" t="n">
        <v>0.246950397471579</v>
      </c>
      <c r="K9" s="174" t="n">
        <v>0.447967789783084</v>
      </c>
      <c r="L9" s="174" t="n">
        <v>0.290557746277936</v>
      </c>
      <c r="M9" s="174" t="n">
        <v>0.191915434494094</v>
      </c>
      <c r="N9" s="174" t="n">
        <v>0.162829409490733</v>
      </c>
      <c r="O9" s="174" t="n">
        <v>0.112581317361621</v>
      </c>
      <c r="Q9" s="13" t="s">
        <v>453</v>
      </c>
      <c r="R9" s="55" t="n">
        <v>0.0464812189965574</v>
      </c>
      <c r="S9" s="55" t="n">
        <v>0.0453127400696679</v>
      </c>
      <c r="T9" s="55" t="n">
        <v>0.039356089001165</v>
      </c>
      <c r="U9" s="55" t="n">
        <v>0.0398561852523467</v>
      </c>
      <c r="V9" s="55" t="n">
        <v>0.0397398960849712</v>
      </c>
      <c r="W9" s="55" t="n">
        <v>0.0393709855412302</v>
      </c>
      <c r="X9" s="55" t="n">
        <v>0.0421557875258361</v>
      </c>
    </row>
    <row r="10" customFormat="false" ht="15" hidden="false" customHeight="false" outlineLevel="0" collapsed="false">
      <c r="A10" s="13" t="s">
        <v>238</v>
      </c>
      <c r="B10" s="170" t="n">
        <v>5383000</v>
      </c>
      <c r="C10" s="174" t="n">
        <v>0.130284490210722</v>
      </c>
      <c r="D10" s="174" t="n">
        <v>0.348066154384047</v>
      </c>
      <c r="E10" s="174" t="n">
        <v>0.224367527303623</v>
      </c>
      <c r="F10" s="174" t="n">
        <v>0.20540707135355</v>
      </c>
      <c r="G10" s="174" t="n">
        <v>0.091874756748059</v>
      </c>
      <c r="I10" s="13" t="s">
        <v>454</v>
      </c>
      <c r="J10" s="174" t="n">
        <v>0.256729580046209</v>
      </c>
      <c r="K10" s="174" t="n">
        <v>0.401607979095984</v>
      </c>
      <c r="L10" s="174" t="n">
        <v>0.330078015476177</v>
      </c>
      <c r="M10" s="174" t="n">
        <v>0.240512107884573</v>
      </c>
      <c r="N10" s="174" t="n">
        <v>0.134567953172992</v>
      </c>
      <c r="O10" s="174" t="n">
        <v>0.087365424348272</v>
      </c>
      <c r="Q10" s="13" t="s">
        <v>455</v>
      </c>
      <c r="R10" s="55" t="n">
        <v>0.0385875278227467</v>
      </c>
      <c r="S10" s="55" t="n">
        <v>0.0299900310655827</v>
      </c>
      <c r="T10" s="55" t="n">
        <v>0.0235942875784141</v>
      </c>
      <c r="U10" s="55" t="n">
        <v>0.0305783726617873</v>
      </c>
      <c r="V10" s="55" t="n">
        <v>0.0429114313966485</v>
      </c>
      <c r="W10" s="55" t="n">
        <v>0.042330179560057</v>
      </c>
      <c r="X10" s="55" t="n">
        <v>0.0346096815186723</v>
      </c>
    </row>
    <row r="11" customFormat="false" ht="15" hidden="false" customHeight="false" outlineLevel="0" collapsed="false">
      <c r="A11" s="13" t="s">
        <v>239</v>
      </c>
      <c r="B11" s="170" t="n">
        <v>5639200</v>
      </c>
      <c r="C11" s="174" t="n">
        <v>0.137503485548481</v>
      </c>
      <c r="D11" s="174" t="n">
        <v>0.346459480288884</v>
      </c>
      <c r="E11" s="174" t="n">
        <v>0.211758141198989</v>
      </c>
      <c r="F11" s="174" t="n">
        <v>0.205522000767825</v>
      </c>
      <c r="G11" s="174" t="n">
        <v>0.0987568921958214</v>
      </c>
      <c r="I11" s="13" t="s">
        <v>456</v>
      </c>
      <c r="J11" s="174" t="n">
        <v>0.277820016447011</v>
      </c>
      <c r="K11" s="174" t="n">
        <v>0.126086288820752</v>
      </c>
      <c r="L11" s="174" t="n">
        <v>0.275118258665172</v>
      </c>
      <c r="M11" s="174" t="n">
        <v>0.369591470433811</v>
      </c>
      <c r="N11" s="174" t="n">
        <v>0.311510031319111</v>
      </c>
      <c r="O11" s="174" t="n">
        <v>0.210382138549427</v>
      </c>
      <c r="Q11" s="13" t="s">
        <v>457</v>
      </c>
      <c r="R11" s="55" t="n">
        <v>0.00878399284360867</v>
      </c>
      <c r="S11" s="55" t="n">
        <v>0.00841741970249695</v>
      </c>
      <c r="T11" s="55" t="n">
        <v>0.00838016771672747</v>
      </c>
      <c r="U11" s="55" t="n">
        <v>0.00725224212794102</v>
      </c>
      <c r="V11" s="55" t="n">
        <v>0.00678455496882272</v>
      </c>
      <c r="W11" s="55" t="n">
        <v>0.00590101923731277</v>
      </c>
      <c r="X11" s="55" t="n">
        <v>0.00552744355253879</v>
      </c>
    </row>
    <row r="12" customFormat="false" ht="15" hidden="false" customHeight="false" outlineLevel="0" collapsed="false">
      <c r="A12" s="13" t="s">
        <v>167</v>
      </c>
      <c r="B12" s="170" t="n">
        <v>5816600</v>
      </c>
      <c r="C12" s="174" t="n">
        <v>0.139588249652623</v>
      </c>
      <c r="D12" s="174" t="n">
        <v>0.338005308739436</v>
      </c>
      <c r="E12" s="174" t="n">
        <v>0.198706283161355</v>
      </c>
      <c r="F12" s="174" t="n">
        <v>0.218122686297663</v>
      </c>
      <c r="G12" s="174" t="n">
        <v>0.105577472148923</v>
      </c>
      <c r="I12" s="13" t="s">
        <v>458</v>
      </c>
      <c r="J12" s="174" t="n">
        <v>0.125781999182148</v>
      </c>
      <c r="K12" s="174" t="n">
        <v>0.0154460219105234</v>
      </c>
      <c r="L12" s="174" t="n">
        <v>0.0868532688624368</v>
      </c>
      <c r="M12" s="174" t="n">
        <v>0.130217572461843</v>
      </c>
      <c r="N12" s="174" t="n">
        <v>0.204287436172099</v>
      </c>
      <c r="O12" s="174" t="n">
        <v>0.243056418781317</v>
      </c>
      <c r="Q12" s="13" t="s">
        <v>459</v>
      </c>
      <c r="R12" s="55" t="n">
        <v>0.159568026114132</v>
      </c>
      <c r="S12" s="55" t="n">
        <v>0.165480281311907</v>
      </c>
      <c r="T12" s="55" t="n">
        <v>0.188635495604353</v>
      </c>
      <c r="U12" s="55" t="n">
        <v>0.194672183468654</v>
      </c>
      <c r="V12" s="55" t="n">
        <v>0.191446734181356</v>
      </c>
      <c r="W12" s="55" t="n">
        <v>0.173121402969819</v>
      </c>
      <c r="X12" s="55" t="n">
        <v>0.168203731536156</v>
      </c>
    </row>
    <row r="13" customFormat="false" ht="15" hidden="false" customHeight="false" outlineLevel="0" collapsed="false">
      <c r="A13" s="13" t="s">
        <v>160</v>
      </c>
      <c r="B13" s="170" t="n">
        <v>5697600</v>
      </c>
      <c r="C13" s="174" t="n">
        <v>0.131252336464673</v>
      </c>
      <c r="D13" s="174" t="n">
        <v>0.336221253910028</v>
      </c>
      <c r="E13" s="174" t="n">
        <v>0.192473316354713</v>
      </c>
      <c r="F13" s="174" t="n">
        <v>0.229469042459022</v>
      </c>
      <c r="G13" s="174" t="n">
        <v>0.110584050811564</v>
      </c>
      <c r="I13" s="13" t="s">
        <v>460</v>
      </c>
      <c r="J13" s="174" t="n">
        <v>0.0927180068530524</v>
      </c>
      <c r="K13" s="174" t="n">
        <v>0.00889192038965643</v>
      </c>
      <c r="L13" s="174" t="n">
        <v>0.0173927107182783</v>
      </c>
      <c r="M13" s="174" t="n">
        <v>0.0677634147256787</v>
      </c>
      <c r="N13" s="174" t="n">
        <v>0.186805169845065</v>
      </c>
      <c r="O13" s="174" t="n">
        <v>0.346614700959363</v>
      </c>
      <c r="Q13" s="13" t="s">
        <v>461</v>
      </c>
      <c r="R13" s="55" t="n">
        <v>0.0179263050954766</v>
      </c>
      <c r="S13" s="55" t="n">
        <v>0.0152963450102256</v>
      </c>
      <c r="T13" s="55" t="n">
        <v>0.0159745555760519</v>
      </c>
      <c r="U13" s="55" t="n">
        <v>0.0197830589316961</v>
      </c>
      <c r="V13" s="55" t="n">
        <v>0.020109536312604</v>
      </c>
      <c r="W13" s="55" t="n">
        <v>0.0152135619949039</v>
      </c>
      <c r="X13" s="55" t="n">
        <v>0.0148738377298404</v>
      </c>
    </row>
    <row r="14" customFormat="false" ht="15" hidden="false" customHeight="false" outlineLevel="0" collapsed="false">
      <c r="A14" s="13" t="s">
        <v>462</v>
      </c>
      <c r="B14" s="170" t="n">
        <v>5707600</v>
      </c>
      <c r="C14" s="174" t="n">
        <v>0.127404254054685</v>
      </c>
      <c r="D14" s="174" t="n">
        <v>0.328452758727221</v>
      </c>
      <c r="E14" s="174" t="n">
        <v>0.189418584867176</v>
      </c>
      <c r="F14" s="174" t="n">
        <v>0.231229461179833</v>
      </c>
      <c r="G14" s="174" t="n">
        <v>0.123494941171085</v>
      </c>
      <c r="I14" s="175" t="s">
        <v>463</v>
      </c>
      <c r="J14" s="91" t="n">
        <v>24774.4828881441</v>
      </c>
      <c r="K14" s="91" t="n">
        <v>11325.2100699028</v>
      </c>
      <c r="L14" s="91" t="n">
        <v>18578.6063375901</v>
      </c>
      <c r="M14" s="91" t="n">
        <v>28697.1408111384</v>
      </c>
      <c r="N14" s="91" t="n">
        <v>40458.8957189381</v>
      </c>
      <c r="O14" s="91" t="n">
        <v>58060.3040428006</v>
      </c>
      <c r="Q14" s="13" t="s">
        <v>464</v>
      </c>
      <c r="R14" s="55" t="n">
        <v>0.0116403126780678</v>
      </c>
      <c r="S14" s="55" t="n">
        <v>0.00932128022055329</v>
      </c>
      <c r="T14" s="55" t="n">
        <v>0.00968679393263351</v>
      </c>
      <c r="U14" s="55" t="n">
        <v>0.00848515402183526</v>
      </c>
      <c r="V14" s="55" t="n">
        <v>0.0064822119751713</v>
      </c>
      <c r="W14" s="55" t="n">
        <v>0.00598374166685841</v>
      </c>
      <c r="X14" s="55" t="n">
        <v>0.00516944034927497</v>
      </c>
    </row>
    <row r="15" customFormat="false" ht="15" hidden="false" customHeight="false" outlineLevel="0" collapsed="false">
      <c r="I15" s="13"/>
      <c r="J15" s="13"/>
      <c r="K15" s="13"/>
      <c r="L15" s="13"/>
      <c r="M15" s="13"/>
      <c r="N15" s="13"/>
      <c r="O15" s="13"/>
      <c r="Q15" s="13" t="s">
        <v>465</v>
      </c>
      <c r="R15" s="55" t="n">
        <v>0.00844461949368151</v>
      </c>
      <c r="S15" s="55" t="n">
        <v>0.00885664675909961</v>
      </c>
      <c r="T15" s="55" t="n">
        <v>0.00732669508784484</v>
      </c>
      <c r="U15" s="55" t="n">
        <v>0.00755134410801412</v>
      </c>
      <c r="V15" s="55" t="n">
        <v>0.00726654943996357</v>
      </c>
      <c r="W15" s="55" t="n">
        <v>0.00640053555954056</v>
      </c>
      <c r="X15" s="55" t="n">
        <v>0.00664107087374238</v>
      </c>
    </row>
    <row r="16" customFormat="false" ht="15" hidden="false" customHeight="false" outlineLevel="0" collapsed="false">
      <c r="A16" s="176" t="s">
        <v>466</v>
      </c>
      <c r="B16" s="13"/>
      <c r="C16" s="13"/>
      <c r="D16" s="13"/>
      <c r="E16" s="13"/>
      <c r="F16" s="13"/>
      <c r="G16" s="13"/>
      <c r="I16" s="172" t="s">
        <v>103</v>
      </c>
      <c r="J16" s="13"/>
      <c r="K16" s="13"/>
      <c r="L16" s="13"/>
      <c r="M16" s="13"/>
      <c r="N16" s="13"/>
      <c r="O16" s="13"/>
      <c r="Q16" s="13" t="s">
        <v>467</v>
      </c>
      <c r="R16" s="55" t="n">
        <v>0.0106872887938941</v>
      </c>
      <c r="S16" s="55" t="n">
        <v>0.0123803217729546</v>
      </c>
      <c r="T16" s="55" t="n">
        <v>0.0118554537339783</v>
      </c>
      <c r="U16" s="55" t="n">
        <v>0.0127418459425029</v>
      </c>
      <c r="V16" s="55" t="n">
        <v>0.0127823175346006</v>
      </c>
      <c r="W16" s="55" t="n">
        <v>0.0110887794336456</v>
      </c>
      <c r="X16" s="55" t="n">
        <v>0.0120140321620733</v>
      </c>
    </row>
    <row r="17" customFormat="false" ht="15" hidden="false" customHeight="false" outlineLevel="0" collapsed="false">
      <c r="A17" s="171" t="s">
        <v>468</v>
      </c>
      <c r="B17" s="13"/>
      <c r="C17" s="13"/>
      <c r="D17" s="13"/>
      <c r="E17" s="13"/>
      <c r="F17" s="13"/>
      <c r="G17" s="13"/>
      <c r="I17" s="37" t="s">
        <v>447</v>
      </c>
      <c r="J17" s="170" t="n">
        <v>5320000</v>
      </c>
      <c r="K17" s="170" t="n">
        <v>672200</v>
      </c>
      <c r="L17" s="170" t="n">
        <v>1866700</v>
      </c>
      <c r="M17" s="170" t="n">
        <v>1169200</v>
      </c>
      <c r="N17" s="170" t="n">
        <v>1135700</v>
      </c>
      <c r="O17" s="170" t="n">
        <v>476100</v>
      </c>
      <c r="Q17" s="13" t="s">
        <v>469</v>
      </c>
      <c r="R17" s="55" t="n">
        <v>0.00639781444192713</v>
      </c>
      <c r="S17" s="55" t="n">
        <v>0.00541617565157831</v>
      </c>
      <c r="T17" s="55" t="n">
        <v>0.00516552927274055</v>
      </c>
      <c r="U17" s="55" t="n">
        <v>0.00558423514420733</v>
      </c>
      <c r="V17" s="55" t="n">
        <v>0.00608333042987806</v>
      </c>
      <c r="W17" s="55" t="n">
        <v>0.00697505876350427</v>
      </c>
      <c r="X17" s="55" t="n">
        <v>0.00590582111837226</v>
      </c>
    </row>
    <row r="18" customFormat="false" ht="15" hidden="false" customHeight="false" outlineLevel="0" collapsed="false">
      <c r="A18" s="13" t="s">
        <v>449</v>
      </c>
      <c r="B18" s="170" t="n">
        <v>2455000</v>
      </c>
      <c r="C18" s="174" t="n">
        <v>0.125718113996546</v>
      </c>
      <c r="D18" s="174" t="n">
        <v>0.326895253324619</v>
      </c>
      <c r="E18" s="174" t="n">
        <v>0.211884863149088</v>
      </c>
      <c r="F18" s="174" t="n">
        <v>0.228290115646122</v>
      </c>
      <c r="G18" s="174" t="n">
        <v>0.107211653883625</v>
      </c>
      <c r="I18" s="13" t="s">
        <v>452</v>
      </c>
      <c r="J18" s="174" t="n">
        <v>0.23826913918518</v>
      </c>
      <c r="K18" s="174" t="n">
        <v>0.427857029269766</v>
      </c>
      <c r="L18" s="174" t="n">
        <v>0.290428689551647</v>
      </c>
      <c r="M18" s="174" t="n">
        <v>0.188671116649776</v>
      </c>
      <c r="N18" s="174" t="n">
        <v>0.15313235396647</v>
      </c>
      <c r="O18" s="174" t="n">
        <v>0.0904402046120203</v>
      </c>
      <c r="Q18" s="13" t="s">
        <v>470</v>
      </c>
      <c r="R18" s="55" t="n">
        <v>0.0684352737283463</v>
      </c>
      <c r="S18" s="55" t="n">
        <v>0.0755540415804107</v>
      </c>
      <c r="T18" s="55" t="n">
        <v>0.074583741369342</v>
      </c>
      <c r="U18" s="55" t="n">
        <v>0.0770917037595107</v>
      </c>
      <c r="V18" s="55" t="n">
        <v>0.0755916160651509</v>
      </c>
      <c r="W18" s="55" t="n">
        <v>0.0724542111134056</v>
      </c>
      <c r="X18" s="55" t="n">
        <v>0.0739088682598089</v>
      </c>
    </row>
    <row r="19" customFormat="false" ht="15" hidden="false" customHeight="false" outlineLevel="0" collapsed="false">
      <c r="A19" s="13" t="s">
        <v>451</v>
      </c>
      <c r="B19" s="170" t="n">
        <v>2479800</v>
      </c>
      <c r="C19" s="174" t="n">
        <v>0.115745539328515</v>
      </c>
      <c r="D19" s="174" t="n">
        <v>0.320585535348972</v>
      </c>
      <c r="E19" s="174" t="n">
        <v>0.226112144575105</v>
      </c>
      <c r="F19" s="174" t="n">
        <v>0.229436165084885</v>
      </c>
      <c r="G19" s="174" t="n">
        <v>0.108120615662524</v>
      </c>
      <c r="I19" s="13" t="s">
        <v>454</v>
      </c>
      <c r="J19" s="174" t="n">
        <v>0.255802903479739</v>
      </c>
      <c r="K19" s="174" t="n">
        <v>0.429162669998347</v>
      </c>
      <c r="L19" s="174" t="n">
        <v>0.321162425681533</v>
      </c>
      <c r="M19" s="174" t="n">
        <v>0.242113311436973</v>
      </c>
      <c r="N19" s="174" t="n">
        <v>0.147820104871698</v>
      </c>
      <c r="O19" s="174" t="n">
        <v>0.0461876734788534</v>
      </c>
      <c r="Q19" s="13" t="s">
        <v>471</v>
      </c>
      <c r="R19" s="55" t="n">
        <v>0.538354186750449</v>
      </c>
      <c r="S19" s="55" t="n">
        <v>0.543289985939397</v>
      </c>
      <c r="T19" s="55" t="n">
        <v>0.55125329472312</v>
      </c>
      <c r="U19" s="55" t="n">
        <v>0.537847212545068</v>
      </c>
      <c r="V19" s="55" t="n">
        <v>0.511330181468627</v>
      </c>
      <c r="W19" s="55" t="n">
        <v>0.484258789693333</v>
      </c>
      <c r="X19" s="55" t="n">
        <v>0.475292037102322</v>
      </c>
    </row>
    <row r="20" customFormat="false" ht="15" hidden="false" customHeight="false" outlineLevel="0" collapsed="false">
      <c r="A20" s="13" t="s">
        <v>238</v>
      </c>
      <c r="B20" s="170" t="n">
        <v>2520000</v>
      </c>
      <c r="C20" s="174" t="n">
        <v>0.122489228948312</v>
      </c>
      <c r="D20" s="174" t="n">
        <v>0.316291989601791</v>
      </c>
      <c r="E20" s="174" t="n">
        <v>0.225028418806815</v>
      </c>
      <c r="F20" s="174" t="n">
        <v>0.22449019111934</v>
      </c>
      <c r="G20" s="174" t="n">
        <v>0.111700171523742</v>
      </c>
      <c r="I20" s="13" t="s">
        <v>456</v>
      </c>
      <c r="J20" s="174" t="n">
        <v>0.270570691925788</v>
      </c>
      <c r="K20" s="174" t="n">
        <v>0.111542457166297</v>
      </c>
      <c r="L20" s="174" t="n">
        <v>0.281463963853863</v>
      </c>
      <c r="M20" s="174" t="n">
        <v>0.354239640159178</v>
      </c>
      <c r="N20" s="174" t="n">
        <v>0.288135685570363</v>
      </c>
      <c r="O20" s="174" t="n">
        <v>0.20544666240879</v>
      </c>
      <c r="Q20" s="13" t="s">
        <v>472</v>
      </c>
      <c r="R20" s="55" t="n">
        <v>0.216778382950154</v>
      </c>
      <c r="S20" s="55" t="n">
        <v>0.2334110089579</v>
      </c>
      <c r="T20" s="55" t="n">
        <v>0.281685448187577</v>
      </c>
      <c r="U20" s="55" t="n">
        <v>0.273498238033718</v>
      </c>
      <c r="V20" s="55" t="n">
        <v>0.257911993379247</v>
      </c>
      <c r="W20" s="55" t="n">
        <v>0.23655968049749</v>
      </c>
      <c r="X20" s="55" t="n">
        <v>0.226549645803969</v>
      </c>
    </row>
    <row r="21" customFormat="false" ht="15" hidden="false" customHeight="false" outlineLevel="0" collapsed="false">
      <c r="A21" s="13" t="s">
        <v>239</v>
      </c>
      <c r="B21" s="170" t="n">
        <v>2669900</v>
      </c>
      <c r="C21" s="174" t="n">
        <v>0.139988380096105</v>
      </c>
      <c r="D21" s="174" t="n">
        <v>0.317057134240453</v>
      </c>
      <c r="E21" s="174" t="n">
        <v>0.204551152746603</v>
      </c>
      <c r="F21" s="174" t="n">
        <v>0.220946682079969</v>
      </c>
      <c r="G21" s="174" t="n">
        <v>0.11745665083687</v>
      </c>
      <c r="I21" s="13" t="s">
        <v>458</v>
      </c>
      <c r="J21" s="174" t="n">
        <v>0.132078554535479</v>
      </c>
      <c r="K21" s="174" t="n">
        <v>0.0242456753251563</v>
      </c>
      <c r="L21" s="174" t="n">
        <v>0.0842242865100688</v>
      </c>
      <c r="M21" s="174" t="n">
        <v>0.134740301844572</v>
      </c>
      <c r="N21" s="174" t="n">
        <v>0.212695544455624</v>
      </c>
      <c r="O21" s="174" t="n">
        <v>0.273189763071889</v>
      </c>
      <c r="Q21" s="13" t="s">
        <v>473</v>
      </c>
      <c r="R21" s="55" t="n">
        <v>0.0532049212433943</v>
      </c>
      <c r="S21" s="55" t="n">
        <v>0.0559297787675333</v>
      </c>
      <c r="T21" s="55" t="n">
        <v>0.0407693124319854</v>
      </c>
      <c r="U21" s="55" t="n">
        <v>0.0421329456677866</v>
      </c>
      <c r="V21" s="55" t="n">
        <v>0.0426865873340639</v>
      </c>
      <c r="W21" s="55" t="n">
        <v>0.0425922414480782</v>
      </c>
      <c r="X21" s="55" t="n">
        <v>0.047023258197784</v>
      </c>
    </row>
    <row r="22" customFormat="false" ht="15" hidden="false" customHeight="false" outlineLevel="0" collapsed="false">
      <c r="A22" s="13" t="s">
        <v>167</v>
      </c>
      <c r="B22" s="170" t="n">
        <v>2769300</v>
      </c>
      <c r="C22" s="174" t="n">
        <v>0.141517103536622</v>
      </c>
      <c r="D22" s="174" t="n">
        <v>0.315003094222808</v>
      </c>
      <c r="E22" s="174" t="n">
        <v>0.197143890162538</v>
      </c>
      <c r="F22" s="174" t="n">
        <v>0.226303737577406</v>
      </c>
      <c r="G22" s="174" t="n">
        <v>0.120032174500625</v>
      </c>
      <c r="I22" s="13" t="s">
        <v>460</v>
      </c>
      <c r="J22" s="174" t="n">
        <v>0.103278710873815</v>
      </c>
      <c r="K22" s="174" t="n">
        <v>0.0071921682404328</v>
      </c>
      <c r="L22" s="174" t="n">
        <v>0.0227206344028878</v>
      </c>
      <c r="M22" s="174" t="n">
        <v>0.0802356299095008</v>
      </c>
      <c r="N22" s="174" t="n">
        <v>0.198216311135845</v>
      </c>
      <c r="O22" s="174" t="n">
        <v>0.384735696428446</v>
      </c>
      <c r="Q22" s="13" t="s">
        <v>474</v>
      </c>
      <c r="R22" s="55" t="n">
        <v>0.0393735183204562</v>
      </c>
      <c r="S22" s="55" t="n">
        <v>0.0391844965045907</v>
      </c>
      <c r="T22" s="55" t="n">
        <v>0.0311998518070991</v>
      </c>
      <c r="U22" s="55" t="n">
        <v>0.0283297244415995</v>
      </c>
      <c r="V22" s="55" t="n">
        <v>0.0285542600394802</v>
      </c>
      <c r="W22" s="55" t="n">
        <v>0.0313952554978784</v>
      </c>
      <c r="X22" s="55" t="n">
        <v>0.0290925987550954</v>
      </c>
    </row>
    <row r="23" customFormat="false" ht="15" hidden="false" customHeight="false" outlineLevel="0" collapsed="false">
      <c r="A23" s="13" t="s">
        <v>160</v>
      </c>
      <c r="B23" s="170" t="n">
        <v>2708900</v>
      </c>
      <c r="C23" s="174" t="n">
        <v>0.129606449714846</v>
      </c>
      <c r="D23" s="174" t="n">
        <v>0.313762219037514</v>
      </c>
      <c r="E23" s="174" t="n">
        <v>0.189652168566703</v>
      </c>
      <c r="F23" s="174" t="n">
        <v>0.239259136576445</v>
      </c>
      <c r="G23" s="174" t="n">
        <v>0.127720026104491</v>
      </c>
      <c r="I23" s="175" t="s">
        <v>463</v>
      </c>
      <c r="J23" s="91" t="n">
        <v>25432.052265565</v>
      </c>
      <c r="K23" s="91" t="n">
        <v>11713.7785128415</v>
      </c>
      <c r="L23" s="91" t="n">
        <v>19816.8731487723</v>
      </c>
      <c r="M23" s="91" t="n">
        <v>28780.8164950746</v>
      </c>
      <c r="N23" s="91" t="n">
        <v>43019.827316616</v>
      </c>
      <c r="O23" s="91" t="n">
        <v>64587.3077795085</v>
      </c>
      <c r="Q23" s="13" t="s">
        <v>475</v>
      </c>
      <c r="R23" s="55" t="n">
        <v>0.016468616182639</v>
      </c>
      <c r="S23" s="55" t="n">
        <v>0.0180019132467589</v>
      </c>
      <c r="T23" s="55" t="n">
        <v>0.0209499735988838</v>
      </c>
      <c r="U23" s="55" t="n">
        <v>0.0189787450736418</v>
      </c>
      <c r="V23" s="55" t="n">
        <v>0.0177442689072886</v>
      </c>
      <c r="W23" s="55" t="n">
        <v>0.0188664690002593</v>
      </c>
      <c r="X23" s="55" t="n">
        <v>0.0180592814882369</v>
      </c>
    </row>
    <row r="24" customFormat="false" ht="15" hidden="false" customHeight="false" outlineLevel="0" collapsed="false">
      <c r="A24" s="13" t="s">
        <v>462</v>
      </c>
      <c r="B24" s="170" t="n">
        <v>2722500</v>
      </c>
      <c r="C24" s="174" t="n">
        <v>0.128917051704718</v>
      </c>
      <c r="D24" s="174" t="n">
        <v>0.309390246538523</v>
      </c>
      <c r="E24" s="174" t="n">
        <v>0.182098665840329</v>
      </c>
      <c r="F24" s="174" t="n">
        <v>0.235823707542747</v>
      </c>
      <c r="G24" s="174" t="n">
        <v>0.143770328373683</v>
      </c>
      <c r="I24" s="13"/>
      <c r="J24" s="13"/>
      <c r="K24" s="13"/>
      <c r="L24" s="13"/>
      <c r="M24" s="13"/>
      <c r="N24" s="13"/>
      <c r="O24" s="13"/>
      <c r="Q24" s="13" t="s">
        <v>476</v>
      </c>
      <c r="R24" s="55" t="n">
        <v>0.00160869733762257</v>
      </c>
      <c r="S24" s="55" t="n">
        <v>0.00232124358289689</v>
      </c>
      <c r="T24" s="55" t="n">
        <v>0.00510370640101717</v>
      </c>
      <c r="U24" s="55" t="n">
        <v>0.00406718577169149</v>
      </c>
      <c r="V24" s="55" t="n">
        <v>0.00267635793874404</v>
      </c>
      <c r="W24" s="55" t="n">
        <v>0.00285700415993607</v>
      </c>
      <c r="X24" s="55" t="n">
        <v>0.00326505423240489</v>
      </c>
    </row>
    <row r="25" customFormat="false" ht="15" hidden="false" customHeight="false" outlineLevel="0" collapsed="false">
      <c r="A25" s="171" t="s">
        <v>477</v>
      </c>
      <c r="B25" s="13"/>
      <c r="C25" s="13"/>
      <c r="D25" s="13"/>
      <c r="E25" s="13"/>
      <c r="F25" s="13"/>
      <c r="G25" s="13"/>
      <c r="I25" s="172" t="s">
        <v>102</v>
      </c>
      <c r="J25" s="169"/>
      <c r="K25" s="169"/>
      <c r="L25" s="169"/>
      <c r="M25" s="169"/>
      <c r="N25" s="169"/>
      <c r="O25" s="169"/>
      <c r="Q25" s="13" t="s">
        <v>478</v>
      </c>
      <c r="R25" s="55" t="n">
        <v>0.00728266554598678</v>
      </c>
      <c r="S25" s="55" t="n">
        <v>0.00606570992829107</v>
      </c>
      <c r="T25" s="55" t="n">
        <v>0.00530873907897555</v>
      </c>
      <c r="U25" s="55" t="n">
        <v>0.004863369321858</v>
      </c>
      <c r="V25" s="55" t="n">
        <v>0.00563659945568596</v>
      </c>
      <c r="W25" s="55" t="n">
        <v>0.00625906107045894</v>
      </c>
      <c r="X25" s="55" t="n">
        <v>0.00483342891681241</v>
      </c>
    </row>
    <row r="26" customFormat="false" ht="15" hidden="false" customHeight="false" outlineLevel="0" collapsed="false">
      <c r="A26" s="13" t="s">
        <v>449</v>
      </c>
      <c r="B26" s="170" t="n">
        <v>2794300</v>
      </c>
      <c r="C26" s="174" t="n">
        <v>0.134131193703142</v>
      </c>
      <c r="D26" s="174" t="n">
        <v>0.376880909809093</v>
      </c>
      <c r="E26" s="174" t="n">
        <v>0.214000138721164</v>
      </c>
      <c r="F26" s="174" t="n">
        <v>0.200750122175314</v>
      </c>
      <c r="G26" s="174" t="n">
        <v>0.0742376355912875</v>
      </c>
      <c r="I26" s="37" t="s">
        <v>447</v>
      </c>
      <c r="J26" s="170" t="n">
        <v>5383000</v>
      </c>
      <c r="K26" s="170" t="n">
        <v>701000</v>
      </c>
      <c r="L26" s="170" t="n">
        <v>1873000</v>
      </c>
      <c r="M26" s="170" t="n">
        <v>1208000</v>
      </c>
      <c r="N26" s="170" t="n">
        <v>1106000</v>
      </c>
      <c r="O26" s="170" t="n">
        <v>495000</v>
      </c>
      <c r="Q26" s="13" t="s">
        <v>479</v>
      </c>
      <c r="R26" s="55" t="n">
        <v>0.00612451511228507</v>
      </c>
      <c r="S26" s="55" t="n">
        <v>0.006120085401885</v>
      </c>
      <c r="T26" s="55" t="n">
        <v>0.00542391124025202</v>
      </c>
      <c r="U26" s="55" t="n">
        <v>0.00617032980041038</v>
      </c>
      <c r="V26" s="55" t="n">
        <v>0.00582193125793864</v>
      </c>
      <c r="W26" s="55" t="n">
        <v>0.00514137579252886</v>
      </c>
      <c r="X26" s="55" t="n">
        <v>0.00378855170075775</v>
      </c>
    </row>
    <row r="27" customFormat="false" ht="15" hidden="false" customHeight="false" outlineLevel="0" collapsed="false">
      <c r="A27" s="13" t="s">
        <v>451</v>
      </c>
      <c r="B27" s="170" t="n">
        <v>2840100</v>
      </c>
      <c r="C27" s="174" t="n">
        <v>0.135607934418237</v>
      </c>
      <c r="D27" s="174" t="n">
        <v>0.377447184784553</v>
      </c>
      <c r="E27" s="174" t="n">
        <v>0.214094524029764</v>
      </c>
      <c r="F27" s="174" t="n">
        <v>0.199676080313382</v>
      </c>
      <c r="G27" s="174" t="n">
        <v>0.0731742764540636</v>
      </c>
      <c r="I27" s="13" t="s">
        <v>452</v>
      </c>
      <c r="J27" s="174" t="n">
        <v>0.230056989968213</v>
      </c>
      <c r="K27" s="174" t="n">
        <v>0.429349536011223</v>
      </c>
      <c r="L27" s="174" t="n">
        <v>0.27914258496396</v>
      </c>
      <c r="M27" s="174" t="n">
        <v>0.182832191501754</v>
      </c>
      <c r="N27" s="174" t="n">
        <v>0.139995066981509</v>
      </c>
      <c r="O27" s="174" t="n">
        <v>0.0781687606159913</v>
      </c>
      <c r="Q27" s="13"/>
      <c r="R27" s="13"/>
      <c r="S27" s="13"/>
      <c r="T27" s="169"/>
    </row>
    <row r="28" customFormat="false" ht="15" hidden="false" customHeight="false" outlineLevel="0" collapsed="false">
      <c r="A28" s="13" t="s">
        <v>238</v>
      </c>
      <c r="B28" s="170" t="n">
        <v>2863000</v>
      </c>
      <c r="C28" s="174" t="n">
        <v>0.137147109759452</v>
      </c>
      <c r="D28" s="174" t="n">
        <v>0.37603879019945</v>
      </c>
      <c r="E28" s="174" t="n">
        <v>0.223785706272008</v>
      </c>
      <c r="F28" s="174" t="n">
        <v>0.188607096811709</v>
      </c>
      <c r="G28" s="174" t="n">
        <v>0.0744212969573816</v>
      </c>
      <c r="I28" s="13" t="s">
        <v>454</v>
      </c>
      <c r="J28" s="174" t="n">
        <v>0.258390451723026</v>
      </c>
      <c r="K28" s="174" t="n">
        <v>0.416168780859185</v>
      </c>
      <c r="L28" s="174" t="n">
        <v>0.304197630619197</v>
      </c>
      <c r="M28" s="174" t="n">
        <v>0.255775388241934</v>
      </c>
      <c r="N28" s="174" t="n">
        <v>0.158935723420288</v>
      </c>
      <c r="O28" s="174" t="n">
        <v>0.089850610276497</v>
      </c>
      <c r="Q28" s="163" t="s">
        <v>480</v>
      </c>
      <c r="R28" s="170" t="n">
        <v>3004200</v>
      </c>
      <c r="S28" s="170" t="n">
        <v>3017300</v>
      </c>
      <c r="T28" s="170" t="n">
        <v>3036800</v>
      </c>
      <c r="U28" s="170" t="n">
        <v>3172600</v>
      </c>
      <c r="V28" s="170" t="n">
        <v>3288100</v>
      </c>
      <c r="W28" s="170" t="n">
        <v>3267600</v>
      </c>
      <c r="X28" s="170" t="n">
        <v>3285300</v>
      </c>
    </row>
    <row r="29" customFormat="false" ht="15" hidden="false" customHeight="false" outlineLevel="0" collapsed="false">
      <c r="A29" s="13" t="s">
        <v>239</v>
      </c>
      <c r="B29" s="170" t="n">
        <v>2969300</v>
      </c>
      <c r="C29" s="174" t="n">
        <v>0.135269127692414</v>
      </c>
      <c r="D29" s="174" t="n">
        <v>0.372897367942068</v>
      </c>
      <c r="E29" s="174" t="n">
        <v>0.218238493165058</v>
      </c>
      <c r="F29" s="174" t="n">
        <v>0.191652495560828</v>
      </c>
      <c r="G29" s="174" t="n">
        <v>0.0819425156396319</v>
      </c>
      <c r="I29" s="13" t="s">
        <v>456</v>
      </c>
      <c r="J29" s="174" t="n">
        <v>0.274329625667695</v>
      </c>
      <c r="K29" s="174" t="n">
        <v>0.113829153504871</v>
      </c>
      <c r="L29" s="174" t="n">
        <v>0.299640173427625</v>
      </c>
      <c r="M29" s="174" t="n">
        <v>0.345287398607246</v>
      </c>
      <c r="N29" s="174" t="n">
        <v>0.282538136601559</v>
      </c>
      <c r="O29" s="174" t="n">
        <v>0.21440316312029</v>
      </c>
      <c r="Q29" s="173" t="s">
        <v>448</v>
      </c>
      <c r="R29" s="13"/>
      <c r="S29" s="13"/>
      <c r="T29" s="169"/>
      <c r="U29" s="169"/>
      <c r="V29" s="169"/>
      <c r="W29" s="169"/>
      <c r="X29" s="169"/>
    </row>
    <row r="30" customFormat="false" ht="15" hidden="false" customHeight="false" outlineLevel="0" collapsed="false">
      <c r="A30" s="13" t="s">
        <v>167</v>
      </c>
      <c r="B30" s="170" t="n">
        <v>3047300</v>
      </c>
      <c r="C30" s="174" t="n">
        <v>0.137835392049676</v>
      </c>
      <c r="D30" s="174" t="n">
        <v>0.358908709942904</v>
      </c>
      <c r="E30" s="174" t="n">
        <v>0.200126117224208</v>
      </c>
      <c r="F30" s="174" t="n">
        <v>0.210688106594782</v>
      </c>
      <c r="G30" s="174" t="n">
        <v>0.0924416741884309</v>
      </c>
      <c r="I30" s="13" t="s">
        <v>458</v>
      </c>
      <c r="J30" s="174" t="n">
        <v>0.130749349937559</v>
      </c>
      <c r="K30" s="174" t="n">
        <v>0.0303723919296329</v>
      </c>
      <c r="L30" s="174" t="n">
        <v>0.0844216862487524</v>
      </c>
      <c r="M30" s="174" t="n">
        <v>0.134899626215494</v>
      </c>
      <c r="N30" s="174" t="n">
        <v>0.22563476433983</v>
      </c>
      <c r="O30" s="174" t="n">
        <v>0.226328703982407</v>
      </c>
      <c r="Q30" s="13" t="s">
        <v>450</v>
      </c>
      <c r="R30" s="55" t="n">
        <v>0.733805694653399</v>
      </c>
      <c r="S30" s="55" t="n">
        <v>0.741489217375576</v>
      </c>
      <c r="T30" s="55" t="n">
        <v>0.732658051110478</v>
      </c>
      <c r="U30" s="55" t="n">
        <v>0.717082399921843</v>
      </c>
      <c r="V30" s="55" t="n">
        <v>0.713930423913225</v>
      </c>
      <c r="W30" s="55" t="n">
        <v>0.712456536758848</v>
      </c>
      <c r="X30" s="55" t="n">
        <v>0.706266408343847</v>
      </c>
    </row>
    <row r="31" customFormat="false" ht="15" hidden="false" customHeight="false" outlineLevel="0" collapsed="false">
      <c r="A31" s="13" t="s">
        <v>160</v>
      </c>
      <c r="B31" s="170" t="n">
        <v>2988700</v>
      </c>
      <c r="C31" s="174" t="n">
        <v>0.132744129585677</v>
      </c>
      <c r="D31" s="174" t="n">
        <v>0.356577596003874</v>
      </c>
      <c r="E31" s="174" t="n">
        <v>0.195030338497294</v>
      </c>
      <c r="F31" s="174" t="n">
        <v>0.220595530924957</v>
      </c>
      <c r="G31" s="174" t="n">
        <v>0.095052404988198</v>
      </c>
      <c r="I31" s="13" t="s">
        <v>460</v>
      </c>
      <c r="J31" s="174" t="n">
        <v>0.106473584561367</v>
      </c>
      <c r="K31" s="174" t="n">
        <v>0.0102801519551133</v>
      </c>
      <c r="L31" s="174" t="n">
        <v>0.0325979247404665</v>
      </c>
      <c r="M31" s="174" t="n">
        <v>0.0812053954335718</v>
      </c>
      <c r="N31" s="174" t="n">
        <v>0.192896308656814</v>
      </c>
      <c r="O31" s="174" t="n">
        <v>0.391248762004815</v>
      </c>
      <c r="Q31" s="13" t="s">
        <v>453</v>
      </c>
      <c r="R31" s="55" t="n">
        <v>0.0599870712079589</v>
      </c>
      <c r="S31" s="55" t="n">
        <v>0.0586175240194439</v>
      </c>
      <c r="T31" s="55" t="n">
        <v>0.0528072399650285</v>
      </c>
      <c r="U31" s="55" t="n">
        <v>0.0547317778715714</v>
      </c>
      <c r="V31" s="55" t="n">
        <v>0.0510679109686426</v>
      </c>
      <c r="W31" s="55" t="n">
        <v>0.0502270971182176</v>
      </c>
      <c r="X31" s="55" t="n">
        <v>0.0569363786204892</v>
      </c>
    </row>
    <row r="32" customFormat="false" ht="15" hidden="false" customHeight="false" outlineLevel="0" collapsed="false">
      <c r="A32" s="13" t="s">
        <v>462</v>
      </c>
      <c r="B32" s="170" t="n">
        <v>2985000</v>
      </c>
      <c r="C32" s="174" t="n">
        <v>0.126024493558625</v>
      </c>
      <c r="D32" s="174" t="n">
        <v>0.345838891811889</v>
      </c>
      <c r="E32" s="174" t="n">
        <v>0.196094781850553</v>
      </c>
      <c r="F32" s="174" t="n">
        <v>0.22703923809178</v>
      </c>
      <c r="G32" s="174" t="n">
        <v>0.105002594687153</v>
      </c>
      <c r="I32" s="175" t="s">
        <v>463</v>
      </c>
      <c r="J32" s="91" t="n">
        <v>25860.1176937726</v>
      </c>
      <c r="K32" s="91" t="n">
        <v>12677.0273563009</v>
      </c>
      <c r="L32" s="91" t="n">
        <v>21752.6790414175</v>
      </c>
      <c r="M32" s="91" t="n">
        <v>29515.1344989018</v>
      </c>
      <c r="N32" s="91" t="n">
        <v>43014.6004759311</v>
      </c>
      <c r="O32" s="91" t="n">
        <v>60100.1020664674</v>
      </c>
      <c r="Q32" s="13" t="s">
        <v>455</v>
      </c>
      <c r="R32" s="55" t="n">
        <v>0.0412034972841102</v>
      </c>
      <c r="S32" s="55" t="n">
        <v>0.0330989620119793</v>
      </c>
      <c r="T32" s="55" t="n">
        <v>0.026270311566129</v>
      </c>
      <c r="U32" s="55" t="n">
        <v>0.0339841765151124</v>
      </c>
      <c r="V32" s="55" t="n">
        <v>0.0499992092589692</v>
      </c>
      <c r="W32" s="55" t="n">
        <v>0.050127482380892</v>
      </c>
      <c r="X32" s="55" t="n">
        <v>0.0397294611290615</v>
      </c>
    </row>
    <row r="33" customFormat="false" ht="15" hidden="false" customHeight="false" outlineLevel="0" collapsed="false">
      <c r="I33" s="177"/>
      <c r="J33" s="178"/>
      <c r="K33" s="169"/>
      <c r="L33" s="169"/>
      <c r="M33" s="169"/>
      <c r="N33" s="169"/>
      <c r="O33" s="169"/>
      <c r="Q33" s="13" t="s">
        <v>457</v>
      </c>
      <c r="R33" s="55" t="n">
        <v>0.0109582849769426</v>
      </c>
      <c r="S33" s="55" t="n">
        <v>0.0111556884630868</v>
      </c>
      <c r="T33" s="55" t="n">
        <v>0.0121194251758868</v>
      </c>
      <c r="U33" s="55" t="n">
        <v>0.00918664609721745</v>
      </c>
      <c r="V33" s="55" t="n">
        <v>0.00892212873568112</v>
      </c>
      <c r="W33" s="55" t="n">
        <v>0.00815001416334883</v>
      </c>
      <c r="X33" s="55" t="n">
        <v>0.00658897450609458</v>
      </c>
    </row>
    <row r="34" customFormat="false" ht="15" hidden="false" customHeight="false" outlineLevel="0" collapsed="false">
      <c r="A34" s="176" t="s">
        <v>481</v>
      </c>
      <c r="B34" s="13"/>
      <c r="C34" s="13"/>
      <c r="D34" s="13"/>
      <c r="E34" s="13"/>
      <c r="F34" s="13"/>
      <c r="G34" s="13"/>
      <c r="I34" s="172" t="s">
        <v>101</v>
      </c>
      <c r="J34" s="13"/>
      <c r="K34" s="13"/>
      <c r="L34" s="13"/>
      <c r="M34" s="13"/>
      <c r="N34" s="13"/>
      <c r="O34" s="13"/>
      <c r="Q34" s="13" t="s">
        <v>459</v>
      </c>
      <c r="R34" s="55" t="n">
        <v>0.137815331126396</v>
      </c>
      <c r="S34" s="55" t="n">
        <v>0.144509034393597</v>
      </c>
      <c r="T34" s="55" t="n">
        <v>0.156525040709573</v>
      </c>
      <c r="U34" s="55" t="n">
        <v>0.171974643956933</v>
      </c>
      <c r="V34" s="55" t="n">
        <v>0.170762760963548</v>
      </c>
      <c r="W34" s="55" t="n">
        <v>0.153806562196565</v>
      </c>
      <c r="X34" s="55" t="n">
        <v>0.147756122357353</v>
      </c>
    </row>
    <row r="35" customFormat="false" ht="15" hidden="false" customHeight="false" outlineLevel="0" collapsed="false">
      <c r="A35" s="171" t="s">
        <v>482</v>
      </c>
      <c r="B35" s="13"/>
      <c r="C35" s="13"/>
      <c r="D35" s="13"/>
      <c r="E35" s="13"/>
      <c r="F35" s="13"/>
      <c r="G35" s="13"/>
      <c r="I35" s="37" t="s">
        <v>447</v>
      </c>
      <c r="J35" s="170" t="n">
        <v>5639200</v>
      </c>
      <c r="K35" s="170" t="n">
        <v>775400</v>
      </c>
      <c r="L35" s="170" t="n">
        <v>1953700</v>
      </c>
      <c r="M35" s="170" t="n">
        <v>1194100</v>
      </c>
      <c r="N35" s="170" t="n">
        <v>1159000</v>
      </c>
      <c r="O35" s="170" t="n">
        <v>556900</v>
      </c>
      <c r="Q35" s="13" t="s">
        <v>461</v>
      </c>
      <c r="R35" s="55" t="n">
        <v>0.0118632926943027</v>
      </c>
      <c r="S35" s="55" t="n">
        <v>0.0101487565799859</v>
      </c>
      <c r="T35" s="55" t="n">
        <v>0.0134328090346439</v>
      </c>
      <c r="U35" s="55" t="n">
        <v>0.0173170929938596</v>
      </c>
      <c r="V35" s="55" t="n">
        <v>0.0159904685292673</v>
      </c>
      <c r="W35" s="55" t="n">
        <v>0.0132743676315698</v>
      </c>
      <c r="X35" s="55" t="n">
        <v>0.0155285035286025</v>
      </c>
    </row>
    <row r="36" customFormat="false" ht="15" hidden="false" customHeight="false" outlineLevel="0" collapsed="false">
      <c r="A36" s="13" t="s">
        <v>449</v>
      </c>
      <c r="B36" s="170" t="n">
        <v>4286500</v>
      </c>
      <c r="C36" s="174" t="n">
        <v>0.124863929902246</v>
      </c>
      <c r="D36" s="174" t="n">
        <v>0.36082671454291</v>
      </c>
      <c r="E36" s="174" t="n">
        <v>0.210415481814373</v>
      </c>
      <c r="F36" s="174" t="n">
        <v>0.211543512539258</v>
      </c>
      <c r="G36" s="174" t="n">
        <v>0.0923503612012131</v>
      </c>
      <c r="I36" s="13" t="s">
        <v>452</v>
      </c>
      <c r="J36" s="174" t="n">
        <v>0.22847401061591</v>
      </c>
      <c r="K36" s="174" t="n">
        <v>0.441969192328254</v>
      </c>
      <c r="L36" s="174" t="n">
        <v>0.261591590941728</v>
      </c>
      <c r="M36" s="174" t="n">
        <v>0.181082496289626</v>
      </c>
      <c r="N36" s="174" t="n">
        <v>0.139907633900645</v>
      </c>
      <c r="O36" s="174" t="n">
        <v>0.100965549795533</v>
      </c>
      <c r="Q36" s="13" t="s">
        <v>464</v>
      </c>
      <c r="R36" s="55" t="n">
        <v>0.00367507769717144</v>
      </c>
      <c r="S36" s="55" t="n">
        <v>0.00359388764060527</v>
      </c>
      <c r="T36" s="55" t="n">
        <v>0.00525067547431386</v>
      </c>
      <c r="U36" s="55" t="n">
        <v>0.00412107802283837</v>
      </c>
      <c r="V36" s="55" t="n">
        <v>0.00251087801146879</v>
      </c>
      <c r="W36" s="55" t="n">
        <v>0.00229118792425779</v>
      </c>
      <c r="X36" s="55" t="n">
        <v>0.00175907490803718</v>
      </c>
    </row>
    <row r="37" customFormat="false" ht="15" hidden="false" customHeight="false" outlineLevel="0" collapsed="false">
      <c r="A37" s="13" t="s">
        <v>451</v>
      </c>
      <c r="B37" s="170" t="n">
        <v>4370300</v>
      </c>
      <c r="C37" s="174" t="n">
        <v>0.11710021740207</v>
      </c>
      <c r="D37" s="174" t="n">
        <v>0.357745658315608</v>
      </c>
      <c r="E37" s="174" t="n">
        <v>0.219222185493407</v>
      </c>
      <c r="F37" s="174" t="n">
        <v>0.214093999140369</v>
      </c>
      <c r="G37" s="174" t="n">
        <v>0.0918379396485465</v>
      </c>
      <c r="I37" s="13" t="s">
        <v>454</v>
      </c>
      <c r="J37" s="174" t="n">
        <v>0.254718972757995</v>
      </c>
      <c r="K37" s="174" t="n">
        <v>0.3772007802333</v>
      </c>
      <c r="L37" s="174" t="n">
        <v>0.302404997807085</v>
      </c>
      <c r="M37" s="174" t="n">
        <v>0.257124982857457</v>
      </c>
      <c r="N37" s="174" t="n">
        <v>0.155771133976143</v>
      </c>
      <c r="O37" s="174" t="n">
        <v>0.117650364895375</v>
      </c>
      <c r="Q37" s="13" t="s">
        <v>465</v>
      </c>
      <c r="R37" s="55" t="n">
        <v>0.0143065973035205</v>
      </c>
      <c r="S37" s="55" t="n">
        <v>0.0146046116312642</v>
      </c>
      <c r="T37" s="55" t="n">
        <v>0.0132698950030542</v>
      </c>
      <c r="U37" s="55" t="n">
        <v>0.0129202542362237</v>
      </c>
      <c r="V37" s="55" t="n">
        <v>0.0131184545270684</v>
      </c>
      <c r="W37" s="55" t="n">
        <v>0.0115096443591678</v>
      </c>
      <c r="X37" s="55" t="n">
        <v>0.0129844154025742</v>
      </c>
    </row>
    <row r="38" customFormat="false" ht="15" hidden="false" customHeight="false" outlineLevel="0" collapsed="false">
      <c r="A38" s="13" t="s">
        <v>238</v>
      </c>
      <c r="B38" s="170" t="n">
        <v>4312000</v>
      </c>
      <c r="C38" s="174" t="n">
        <v>0.118515781933573</v>
      </c>
      <c r="D38" s="174" t="n">
        <v>0.348907893091319</v>
      </c>
      <c r="E38" s="174" t="n">
        <v>0.230330566988445</v>
      </c>
      <c r="F38" s="174" t="n">
        <v>0.210281188316669</v>
      </c>
      <c r="G38" s="174" t="n">
        <v>0.0919645696699943</v>
      </c>
      <c r="I38" s="13" t="s">
        <v>456</v>
      </c>
      <c r="J38" s="174" t="n">
        <v>0.275168940860613</v>
      </c>
      <c r="K38" s="174" t="n">
        <v>0.138447446796409</v>
      </c>
      <c r="L38" s="174" t="n">
        <v>0.302340378368846</v>
      </c>
      <c r="M38" s="174" t="n">
        <v>0.337742554820622</v>
      </c>
      <c r="N38" s="174" t="n">
        <v>0.284684225285274</v>
      </c>
      <c r="O38" s="174" t="n">
        <v>0.216234352565286</v>
      </c>
      <c r="Q38" s="13" t="s">
        <v>467</v>
      </c>
      <c r="R38" s="55" t="n">
        <v>0.00513226102409518</v>
      </c>
      <c r="S38" s="55" t="n">
        <v>0.0059402274365003</v>
      </c>
      <c r="T38" s="55" t="n">
        <v>0.00515744931678716</v>
      </c>
      <c r="U38" s="55" t="n">
        <v>0.00557557587042665</v>
      </c>
      <c r="V38" s="55" t="n">
        <v>0.00641367921157037</v>
      </c>
      <c r="W38" s="55" t="n">
        <v>0.00550957329759485</v>
      </c>
      <c r="X38" s="55" t="n">
        <v>0.00582786781704535</v>
      </c>
    </row>
    <row r="39" customFormat="false" ht="15" hidden="false" customHeight="false" outlineLevel="0" collapsed="false">
      <c r="A39" s="13" t="s">
        <v>239</v>
      </c>
      <c r="B39" s="170" t="n">
        <v>4506600</v>
      </c>
      <c r="C39" s="174" t="n">
        <v>0.128583603785292</v>
      </c>
      <c r="D39" s="174" t="n">
        <v>0.348076854225501</v>
      </c>
      <c r="E39" s="174" t="n">
        <v>0.218324208331472</v>
      </c>
      <c r="F39" s="174" t="n">
        <v>0.206555591486501</v>
      </c>
      <c r="G39" s="174" t="n">
        <v>0.098459742171235</v>
      </c>
      <c r="I39" s="13" t="s">
        <v>458</v>
      </c>
      <c r="J39" s="174" t="n">
        <v>0.126413382093399</v>
      </c>
      <c r="K39" s="174" t="n">
        <v>0.0272968488716696</v>
      </c>
      <c r="L39" s="174" t="n">
        <v>0.0971886076027633</v>
      </c>
      <c r="M39" s="174" t="n">
        <v>0.136059068604043</v>
      </c>
      <c r="N39" s="174" t="n">
        <v>0.204549580448241</v>
      </c>
      <c r="O39" s="174" t="n">
        <v>0.18365302192511</v>
      </c>
      <c r="Q39" s="13" t="s">
        <v>469</v>
      </c>
      <c r="R39" s="55" t="n">
        <v>0.00695287610861138</v>
      </c>
      <c r="S39" s="55" t="n">
        <v>0.00592617004194879</v>
      </c>
      <c r="T39" s="55" t="n">
        <v>0.00505830071902409</v>
      </c>
      <c r="U39" s="55" t="n">
        <v>0.00600509054310132</v>
      </c>
      <c r="V39" s="55" t="n">
        <v>0.00679596904552996</v>
      </c>
      <c r="W39" s="55" t="n">
        <v>0.00549563182491016</v>
      </c>
      <c r="X39" s="55" t="n">
        <v>0.00457927370297036</v>
      </c>
    </row>
    <row r="40" customFormat="false" ht="15" hidden="false" customHeight="false" outlineLevel="0" collapsed="false">
      <c r="A40" s="13" t="s">
        <v>167</v>
      </c>
      <c r="B40" s="170" t="n">
        <v>4676300</v>
      </c>
      <c r="C40" s="174" t="n">
        <v>0.133191845268138</v>
      </c>
      <c r="D40" s="174" t="n">
        <v>0.347061504860658</v>
      </c>
      <c r="E40" s="174" t="n">
        <v>0.201175369400865</v>
      </c>
      <c r="F40" s="174" t="n">
        <v>0.21690488417166</v>
      </c>
      <c r="G40" s="174" t="n">
        <v>0.10166639629868</v>
      </c>
      <c r="I40" s="13" t="s">
        <v>460</v>
      </c>
      <c r="J40" s="174" t="n">
        <v>0.115224658205917</v>
      </c>
      <c r="K40" s="174" t="n">
        <v>0.0150857317703674</v>
      </c>
      <c r="L40" s="174" t="n">
        <v>0.0364744252795788</v>
      </c>
      <c r="M40" s="174" t="n">
        <v>0.0879908974282527</v>
      </c>
      <c r="N40" s="174" t="n">
        <v>0.215087426389698</v>
      </c>
      <c r="O40" s="174" t="n">
        <v>0.381496710818696</v>
      </c>
      <c r="Q40" s="13" t="s">
        <v>470</v>
      </c>
      <c r="R40" s="55" t="n">
        <v>0.0879499478028512</v>
      </c>
      <c r="S40" s="55" t="n">
        <v>0.0954486170840505</v>
      </c>
      <c r="T40" s="55" t="n">
        <v>0.0934876208321053</v>
      </c>
      <c r="U40" s="55" t="n">
        <v>0.0959233780609636</v>
      </c>
      <c r="V40" s="55" t="n">
        <v>0.0973845632144231</v>
      </c>
      <c r="W40" s="55" t="n">
        <v>0.09042953935942</v>
      </c>
      <c r="X40" s="55" t="n">
        <v>0.0868985281382646</v>
      </c>
    </row>
    <row r="41" customFormat="false" ht="15" hidden="false" customHeight="false" outlineLevel="0" collapsed="false">
      <c r="A41" s="13" t="s">
        <v>160</v>
      </c>
      <c r="B41" s="170" t="n">
        <v>4578000</v>
      </c>
      <c r="C41" s="174" t="n">
        <v>0.127452101590104</v>
      </c>
      <c r="D41" s="174" t="n">
        <v>0.345010447304483</v>
      </c>
      <c r="E41" s="174" t="n">
        <v>0.19237768299668</v>
      </c>
      <c r="F41" s="174" t="n">
        <v>0.228923376469464</v>
      </c>
      <c r="G41" s="174" t="n">
        <v>0.106236457170082</v>
      </c>
      <c r="I41" s="175" t="s">
        <v>463</v>
      </c>
      <c r="J41" s="91" t="n">
        <v>26525.650019322</v>
      </c>
      <c r="K41" s="91" t="n">
        <v>12304.3811189327</v>
      </c>
      <c r="L41" s="91" t="n">
        <v>21820.433113594</v>
      </c>
      <c r="M41" s="91" t="n">
        <v>29575.9993340882</v>
      </c>
      <c r="N41" s="91" t="n">
        <v>42944.7134009139</v>
      </c>
      <c r="O41" s="91" t="n">
        <v>59002.2684674738</v>
      </c>
      <c r="Q41" s="13" t="s">
        <v>471</v>
      </c>
      <c r="R41" s="55" t="n">
        <v>0.549802628187882</v>
      </c>
      <c r="S41" s="55" t="n">
        <v>0.552068055580252</v>
      </c>
      <c r="T41" s="55" t="n">
        <v>0.550671028779075</v>
      </c>
      <c r="U41" s="55" t="n">
        <v>0.542921972244482</v>
      </c>
      <c r="V41" s="55" t="n">
        <v>0.517617406034875</v>
      </c>
      <c r="W41" s="55" t="n">
        <v>0.486474154887543</v>
      </c>
      <c r="X41" s="55" t="n">
        <v>0.478604052299717</v>
      </c>
    </row>
    <row r="42" customFormat="false" ht="15" hidden="false" customHeight="false" outlineLevel="0" collapsed="false">
      <c r="A42" s="13" t="s">
        <v>462</v>
      </c>
      <c r="B42" s="170" t="n">
        <v>4577900</v>
      </c>
      <c r="C42" s="174" t="n">
        <v>0.123376868340594</v>
      </c>
      <c r="D42" s="174" t="n">
        <v>0.335190379710038</v>
      </c>
      <c r="E42" s="174" t="n">
        <v>0.189944458991282</v>
      </c>
      <c r="F42" s="174" t="n">
        <v>0.227924386044382</v>
      </c>
      <c r="G42" s="174" t="n">
        <v>0.123563972445466</v>
      </c>
      <c r="Q42" s="13" t="s">
        <v>472</v>
      </c>
      <c r="R42" s="55" t="n">
        <v>0.236449269088307</v>
      </c>
      <c r="S42" s="55" t="n">
        <v>0.251309541939918</v>
      </c>
      <c r="T42" s="55" t="n">
        <v>0.282561829979699</v>
      </c>
      <c r="U42" s="55" t="n">
        <v>0.293835045329114</v>
      </c>
      <c r="V42" s="55" t="n">
        <v>0.270728120423776</v>
      </c>
      <c r="W42" s="55" t="n">
        <v>0.248228234837872</v>
      </c>
      <c r="X42" s="55" t="n">
        <v>0.238646970819972</v>
      </c>
    </row>
    <row r="43" customFormat="false" ht="15" hidden="false" customHeight="false" outlineLevel="0" collapsed="false">
      <c r="A43" s="171" t="s">
        <v>483</v>
      </c>
      <c r="B43" s="13"/>
      <c r="C43" s="13"/>
      <c r="D43" s="13"/>
      <c r="E43" s="13"/>
      <c r="F43" s="13"/>
      <c r="G43" s="13"/>
      <c r="I43" s="172" t="s">
        <v>99</v>
      </c>
      <c r="Q43" s="13" t="s">
        <v>473</v>
      </c>
      <c r="R43" s="55" t="n">
        <v>0.0588842536932648</v>
      </c>
      <c r="S43" s="55" t="n">
        <v>0.0659136914494375</v>
      </c>
      <c r="T43" s="55" t="n">
        <v>0.0539323718903896</v>
      </c>
      <c r="U43" s="55" t="n">
        <v>0.0466352640414473</v>
      </c>
      <c r="V43" s="55" t="n">
        <v>0.047963507301429</v>
      </c>
      <c r="W43" s="55" t="n">
        <v>0.0455636737400985</v>
      </c>
      <c r="X43" s="55" t="n">
        <v>0.0490206815521894</v>
      </c>
    </row>
    <row r="44" customFormat="false" ht="15" hidden="false" customHeight="false" outlineLevel="0" collapsed="false">
      <c r="A44" s="13" t="s">
        <v>449</v>
      </c>
      <c r="B44" s="170" t="n">
        <v>723900</v>
      </c>
      <c r="C44" s="174" t="n">
        <v>0.175626236991301</v>
      </c>
      <c r="D44" s="174" t="n">
        <v>0.351574139542169</v>
      </c>
      <c r="E44" s="174" t="n">
        <v>0.253731144064944</v>
      </c>
      <c r="F44" s="174" t="n">
        <v>0.160294143117349</v>
      </c>
      <c r="G44" s="174" t="n">
        <v>0.0587743362842376</v>
      </c>
      <c r="I44" s="37" t="s">
        <v>447</v>
      </c>
      <c r="J44" s="170" t="n">
        <v>5816600</v>
      </c>
      <c r="K44" s="170" t="n">
        <v>811900</v>
      </c>
      <c r="L44" s="170" t="n">
        <v>1966000</v>
      </c>
      <c r="M44" s="170" t="n">
        <v>1155800</v>
      </c>
      <c r="N44" s="170" t="n">
        <v>1268700</v>
      </c>
      <c r="O44" s="170" t="n">
        <v>614100</v>
      </c>
      <c r="Q44" s="13" t="s">
        <v>474</v>
      </c>
      <c r="R44" s="55" t="n">
        <v>0.0332325499662846</v>
      </c>
      <c r="S44" s="55" t="n">
        <v>0.0343614739088727</v>
      </c>
      <c r="T44" s="55" t="n">
        <v>0.0286835174388451</v>
      </c>
      <c r="U44" s="55" t="n">
        <v>0.0261054814203183</v>
      </c>
      <c r="V44" s="55" t="n">
        <v>0.0268889449841928</v>
      </c>
      <c r="W44" s="55" t="n">
        <v>0.0278584640148112</v>
      </c>
      <c r="X44" s="55" t="n">
        <v>0.025859997351836</v>
      </c>
    </row>
    <row r="45" customFormat="false" ht="15" hidden="false" customHeight="false" outlineLevel="0" collapsed="false">
      <c r="A45" s="13" t="s">
        <v>451</v>
      </c>
      <c r="B45" s="170" t="n">
        <v>709300</v>
      </c>
      <c r="C45" s="174" t="n">
        <v>0.176384129460406</v>
      </c>
      <c r="D45" s="174" t="n">
        <v>0.357762881807806</v>
      </c>
      <c r="E45" s="174" t="n">
        <v>0.244165794305103</v>
      </c>
      <c r="F45" s="174" t="n">
        <v>0.165647990198736</v>
      </c>
      <c r="G45" s="174" t="n">
        <v>0.0560392042279486</v>
      </c>
      <c r="I45" s="13" t="s">
        <v>452</v>
      </c>
      <c r="J45" s="174" t="n">
        <v>0.224581639008028</v>
      </c>
      <c r="K45" s="174" t="n">
        <v>0.430104828541039</v>
      </c>
      <c r="L45" s="174" t="n">
        <v>0.249120033521176</v>
      </c>
      <c r="M45" s="174" t="n">
        <v>0.194699586049663</v>
      </c>
      <c r="N45" s="174" t="n">
        <v>0.140174728798102</v>
      </c>
      <c r="O45" s="174" t="n">
        <v>0.104916940988115</v>
      </c>
      <c r="Q45" s="13" t="s">
        <v>475</v>
      </c>
      <c r="R45" s="55" t="n">
        <v>0.00286105411680405</v>
      </c>
      <c r="S45" s="55" t="n">
        <v>0.00389600936723509</v>
      </c>
      <c r="T45" s="55" t="n">
        <v>0.00375702682633271</v>
      </c>
      <c r="U45" s="55" t="n">
        <v>0.0027928894788629</v>
      </c>
      <c r="V45" s="55" t="n">
        <v>0.00236909054136868</v>
      </c>
      <c r="W45" s="55" t="n">
        <v>0.00303982557413589</v>
      </c>
      <c r="X45" s="55" t="n">
        <v>0.00282935626785418</v>
      </c>
    </row>
    <row r="46" customFormat="false" ht="15" hidden="false" customHeight="false" outlineLevel="0" collapsed="false">
      <c r="A46" s="13" t="s">
        <v>238</v>
      </c>
      <c r="B46" s="170" t="n">
        <v>759000</v>
      </c>
      <c r="C46" s="174" t="n">
        <v>0.186511296180279</v>
      </c>
      <c r="D46" s="174" t="n">
        <v>0.399903966662615</v>
      </c>
      <c r="E46" s="174" t="n">
        <v>0.213497707768794</v>
      </c>
      <c r="F46" s="174" t="n">
        <v>0.143428777082504</v>
      </c>
      <c r="G46" s="174" t="n">
        <v>0.056658252305809</v>
      </c>
      <c r="I46" s="13" t="s">
        <v>454</v>
      </c>
      <c r="J46" s="174" t="n">
        <v>0.246524450075839</v>
      </c>
      <c r="K46" s="174" t="n">
        <v>0.362081182277227</v>
      </c>
      <c r="L46" s="174" t="n">
        <v>0.316944973878467</v>
      </c>
      <c r="M46" s="174" t="n">
        <v>0.233923732000633</v>
      </c>
      <c r="N46" s="174" t="n">
        <v>0.147485966105211</v>
      </c>
      <c r="O46" s="174" t="n">
        <v>0.0966205699810586</v>
      </c>
      <c r="Q46" s="13" t="s">
        <v>476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.000352042460177364</v>
      </c>
      <c r="X46" s="55" t="n">
        <v>0.000687510558412563</v>
      </c>
    </row>
    <row r="47" customFormat="false" ht="15" hidden="false" customHeight="false" outlineLevel="0" collapsed="false">
      <c r="A47" s="13" t="s">
        <v>239</v>
      </c>
      <c r="B47" s="170" t="n">
        <v>748100</v>
      </c>
      <c r="C47" s="174" t="n">
        <v>0.195703669528687</v>
      </c>
      <c r="D47" s="174" t="n">
        <v>0.414800370389496</v>
      </c>
      <c r="E47" s="174" t="n">
        <v>0.213770724378652</v>
      </c>
      <c r="F47" s="174" t="n">
        <v>0.129823534036102</v>
      </c>
      <c r="G47" s="174" t="n">
        <v>0.0459017016670642</v>
      </c>
      <c r="I47" s="13" t="s">
        <v>456</v>
      </c>
      <c r="J47" s="174" t="n">
        <v>0.270920929288987</v>
      </c>
      <c r="K47" s="174" t="n">
        <v>0.168005148333901</v>
      </c>
      <c r="L47" s="174" t="n">
        <v>0.292445227993234</v>
      </c>
      <c r="M47" s="174" t="n">
        <v>0.326410203502925</v>
      </c>
      <c r="N47" s="174" t="n">
        <v>0.276444259027459</v>
      </c>
      <c r="O47" s="174" t="n">
        <v>0.222232839357283</v>
      </c>
      <c r="Q47" s="13" t="s">
        <v>478</v>
      </c>
      <c r="R47" s="55" t="n">
        <v>0.0045648606346979</v>
      </c>
      <c r="S47" s="55" t="n">
        <v>0.0031047751917214</v>
      </c>
      <c r="T47" s="55" t="n">
        <v>0.00312070450200955</v>
      </c>
      <c r="U47" s="55" t="n">
        <v>0.00386642321098029</v>
      </c>
      <c r="V47" s="55" t="n">
        <v>0.00590600522193212</v>
      </c>
      <c r="W47" s="55" t="n">
        <v>0.00521500899990844</v>
      </c>
      <c r="X47" s="55" t="n">
        <v>0.0029499375246363</v>
      </c>
    </row>
    <row r="48" customFormat="false" ht="15" hidden="false" customHeight="false" outlineLevel="0" collapsed="false">
      <c r="A48" s="13" t="s">
        <v>167</v>
      </c>
      <c r="B48" s="170" t="n">
        <v>724800</v>
      </c>
      <c r="C48" s="174" t="n">
        <v>0.197138566688318</v>
      </c>
      <c r="D48" s="174" t="n">
        <v>0.383279797416915</v>
      </c>
      <c r="E48" s="174" t="n">
        <v>0.230888043432262</v>
      </c>
      <c r="F48" s="174" t="n">
        <v>0.135454312835331</v>
      </c>
      <c r="G48" s="174" t="n">
        <v>0.0532392796271744</v>
      </c>
      <c r="I48" s="13" t="s">
        <v>458</v>
      </c>
      <c r="J48" s="174" t="n">
        <v>0.133054479014579</v>
      </c>
      <c r="K48" s="174" t="n">
        <v>0.0255402601920619</v>
      </c>
      <c r="L48" s="174" t="n">
        <v>0.10293591058741</v>
      </c>
      <c r="M48" s="174" t="n">
        <v>0.145343750981603</v>
      </c>
      <c r="N48" s="174" t="n">
        <v>0.198820885641797</v>
      </c>
      <c r="O48" s="174" t="n">
        <v>0.212624983485022</v>
      </c>
      <c r="Q48" s="13" t="s">
        <v>479</v>
      </c>
      <c r="R48" s="55" t="n">
        <v>0.00390151689084545</v>
      </c>
      <c r="S48" s="55" t="n">
        <v>0.00370328045770807</v>
      </c>
      <c r="T48" s="55" t="n">
        <v>0.00337101774756278</v>
      </c>
      <c r="U48" s="55" t="n">
        <v>0.00329626069773767</v>
      </c>
      <c r="V48" s="55" t="n">
        <v>0.00237704965397477</v>
      </c>
      <c r="W48" s="55" t="n">
        <v>0.00308361780405172</v>
      </c>
      <c r="X48" s="55" t="n">
        <v>0.00342728430780189</v>
      </c>
    </row>
    <row r="49" customFormat="false" ht="15" hidden="false" customHeight="false" outlineLevel="0" collapsed="false">
      <c r="A49" s="13" t="s">
        <v>160</v>
      </c>
      <c r="B49" s="170" t="n">
        <v>710500</v>
      </c>
      <c r="C49" s="174" t="n">
        <v>0.183373159387271</v>
      </c>
      <c r="D49" s="174" t="n">
        <v>0.380898821883289</v>
      </c>
      <c r="E49" s="174" t="n">
        <v>0.226835911649393</v>
      </c>
      <c r="F49" s="174" t="n">
        <v>0.153834964149514</v>
      </c>
      <c r="G49" s="174" t="n">
        <v>0.0550571429305344</v>
      </c>
      <c r="I49" s="13" t="s">
        <v>460</v>
      </c>
      <c r="J49" s="174" t="n">
        <v>0.124918502612567</v>
      </c>
      <c r="K49" s="174" t="n">
        <v>0.0142685806557716</v>
      </c>
      <c r="L49" s="174" t="n">
        <v>0.0385538540197131</v>
      </c>
      <c r="M49" s="174" t="n">
        <v>0.0996227274651765</v>
      </c>
      <c r="N49" s="174" t="n">
        <v>0.237074160427432</v>
      </c>
      <c r="O49" s="174" t="n">
        <v>0.363604666188521</v>
      </c>
      <c r="Q49" s="13"/>
      <c r="R49" s="13"/>
      <c r="S49" s="13"/>
      <c r="T49" s="169"/>
    </row>
    <row r="50" customFormat="false" ht="15" hidden="false" customHeight="false" outlineLevel="0" collapsed="false">
      <c r="A50" s="13" t="s">
        <v>462</v>
      </c>
      <c r="B50" s="170" t="n">
        <v>720300</v>
      </c>
      <c r="C50" s="174" t="n">
        <v>0.18425156881823</v>
      </c>
      <c r="D50" s="174" t="n">
        <v>0.38631602468497</v>
      </c>
      <c r="E50" s="174" t="n">
        <v>0.21418128975168</v>
      </c>
      <c r="F50" s="174" t="n">
        <v>0.170656679458131</v>
      </c>
      <c r="G50" s="174" t="n">
        <v>0.0445944372869885</v>
      </c>
      <c r="I50" s="179" t="s">
        <v>463</v>
      </c>
      <c r="J50" s="147" t="n">
        <v>27679.20061659</v>
      </c>
      <c r="K50" s="147" t="n">
        <v>12882.3138928133</v>
      </c>
      <c r="L50" s="147" t="n">
        <v>21873.0388951621</v>
      </c>
      <c r="M50" s="147" t="n">
        <v>30494.9531363515</v>
      </c>
      <c r="N50" s="147" t="n">
        <v>44159.7265497279</v>
      </c>
      <c r="O50" s="147" t="n">
        <v>58848.3973850648</v>
      </c>
      <c r="Q50" s="163" t="s">
        <v>484</v>
      </c>
      <c r="R50" s="170" t="n">
        <v>3360900</v>
      </c>
      <c r="S50" s="170" t="n">
        <v>3385500</v>
      </c>
      <c r="T50" s="170" t="n">
        <v>3395200</v>
      </c>
      <c r="U50" s="170" t="n">
        <v>3501200</v>
      </c>
      <c r="V50" s="170" t="n">
        <v>3571600</v>
      </c>
      <c r="W50" s="170" t="n">
        <v>3536900</v>
      </c>
      <c r="X50" s="170" t="n">
        <v>3540400</v>
      </c>
    </row>
    <row r="51" customFormat="false" ht="15" hidden="false" customHeight="false" outlineLevel="0" collapsed="false">
      <c r="A51" s="171" t="s">
        <v>485</v>
      </c>
      <c r="B51" s="13"/>
      <c r="C51" s="13"/>
      <c r="D51" s="13"/>
      <c r="E51" s="13"/>
      <c r="F51" s="13"/>
      <c r="G51" s="13"/>
      <c r="Q51" s="173" t="s">
        <v>448</v>
      </c>
      <c r="R51" s="13"/>
      <c r="S51" s="13"/>
      <c r="T51" s="13"/>
      <c r="U51" s="13"/>
      <c r="V51" s="13"/>
      <c r="W51" s="13"/>
      <c r="X51" s="13"/>
    </row>
    <row r="52" customFormat="false" ht="15" hidden="false" customHeight="false" outlineLevel="0" collapsed="false">
      <c r="A52" s="13" t="s">
        <v>449</v>
      </c>
      <c r="B52" s="170" t="n">
        <v>239100</v>
      </c>
      <c r="C52" s="174" t="n">
        <v>0.0878222270438839</v>
      </c>
      <c r="D52" s="174" t="n">
        <v>0.230696735733615</v>
      </c>
      <c r="E52" s="174" t="n">
        <v>0.139373501881383</v>
      </c>
      <c r="F52" s="174" t="n">
        <v>0.414244832663052</v>
      </c>
      <c r="G52" s="174" t="n">
        <v>0.127862702678066</v>
      </c>
      <c r="I52" s="172" t="s">
        <v>98</v>
      </c>
      <c r="Q52" s="13" t="s">
        <v>450</v>
      </c>
      <c r="R52" s="55" t="n">
        <v>0.611623844332051</v>
      </c>
      <c r="S52" s="55" t="n">
        <v>0.604905353180882</v>
      </c>
      <c r="T52" s="55" t="n">
        <v>0.594716052858911</v>
      </c>
      <c r="U52" s="55" t="n">
        <v>0.592069909930526</v>
      </c>
      <c r="V52" s="55" t="n">
        <v>0.596691771788775</v>
      </c>
      <c r="W52" s="55" t="n">
        <v>0.595057098860374</v>
      </c>
      <c r="X52" s="55" t="n">
        <v>0.58234541222696</v>
      </c>
    </row>
    <row r="53" customFormat="false" ht="15" hidden="false" customHeight="false" outlineLevel="0" collapsed="false">
      <c r="A53" s="13" t="s">
        <v>451</v>
      </c>
      <c r="B53" s="170" t="n">
        <v>240400</v>
      </c>
      <c r="C53" s="174" t="n">
        <v>0.137370966480101</v>
      </c>
      <c r="D53" s="174" t="n">
        <v>0.209551477117124</v>
      </c>
      <c r="E53" s="174" t="n">
        <v>0.159660275545274</v>
      </c>
      <c r="F53" s="174" t="n">
        <v>0.355237713970365</v>
      </c>
      <c r="G53" s="174" t="n">
        <v>0.138179566887136</v>
      </c>
      <c r="I53" s="37" t="s">
        <v>447</v>
      </c>
      <c r="J53" s="170" t="n">
        <v>5697600</v>
      </c>
      <c r="K53" s="170" t="n">
        <v>747800</v>
      </c>
      <c r="L53" s="170" t="n">
        <v>1915600</v>
      </c>
      <c r="M53" s="170" t="n">
        <v>1096600</v>
      </c>
      <c r="N53" s="170" t="n">
        <v>1307400</v>
      </c>
      <c r="O53" s="170" t="n">
        <v>630100</v>
      </c>
      <c r="Q53" s="13" t="s">
        <v>453</v>
      </c>
      <c r="R53" s="55" t="n">
        <v>0.0344138575525086</v>
      </c>
      <c r="S53" s="55" t="n">
        <v>0.0334573289316642</v>
      </c>
      <c r="T53" s="55" t="n">
        <v>0.0250167544025775</v>
      </c>
      <c r="U53" s="55" t="n">
        <v>0.0263769448353513</v>
      </c>
      <c r="V53" s="55" t="n">
        <v>0.0293111590359421</v>
      </c>
      <c r="W53" s="55" t="n">
        <v>0.0293413592874016</v>
      </c>
      <c r="X53" s="55" t="n">
        <v>0.0284403731099509</v>
      </c>
    </row>
    <row r="54" customFormat="false" ht="15" hidden="false" customHeight="false" outlineLevel="0" collapsed="false">
      <c r="A54" s="13" t="s">
        <v>238</v>
      </c>
      <c r="B54" s="170" t="n">
        <v>312000</v>
      </c>
      <c r="C54" s="174" t="n">
        <v>0.156155673322873</v>
      </c>
      <c r="D54" s="174" t="n">
        <v>0.210463577696737</v>
      </c>
      <c r="E54" s="174" t="n">
        <v>0.168438682680424</v>
      </c>
      <c r="F54" s="174" t="n">
        <v>0.288722375848207</v>
      </c>
      <c r="G54" s="174" t="n">
        <v>0.176219690451759</v>
      </c>
      <c r="I54" s="13" t="s">
        <v>452</v>
      </c>
      <c r="J54" s="174" t="n">
        <v>0.220282411277636</v>
      </c>
      <c r="K54" s="174" t="n">
        <v>0.394071704719198</v>
      </c>
      <c r="L54" s="174" t="n">
        <v>0.24816931413541</v>
      </c>
      <c r="M54" s="174" t="n">
        <v>0.204301580775759</v>
      </c>
      <c r="N54" s="174" t="n">
        <v>0.151047356756635</v>
      </c>
      <c r="O54" s="174" t="n">
        <v>0.100706214712804</v>
      </c>
      <c r="Q54" s="13" t="s">
        <v>455</v>
      </c>
      <c r="R54" s="55" t="n">
        <v>0.0362420119136134</v>
      </c>
      <c r="S54" s="55" t="n">
        <v>0.0272158696670477</v>
      </c>
      <c r="T54" s="55" t="n">
        <v>0.0215860868801998</v>
      </c>
      <c r="U54" s="55" t="n">
        <v>0.027492265885622</v>
      </c>
      <c r="V54" s="55" t="n">
        <v>0.0363863161113561</v>
      </c>
      <c r="W54" s="55" t="n">
        <v>0.0351264908707219</v>
      </c>
      <c r="X54" s="55" t="n">
        <v>0.0298588634610718</v>
      </c>
    </row>
    <row r="55" customFormat="false" ht="15" hidden="false" customHeight="false" outlineLevel="0" collapsed="false">
      <c r="A55" s="13" t="s">
        <v>239</v>
      </c>
      <c r="B55" s="170" t="n">
        <v>384500</v>
      </c>
      <c r="C55" s="174" t="n">
        <v>0.128815130967617</v>
      </c>
      <c r="D55" s="174" t="n">
        <v>0.194518551608534</v>
      </c>
      <c r="E55" s="174" t="n">
        <v>0.130872585607582</v>
      </c>
      <c r="F55" s="174" t="n">
        <v>0.340704723798699</v>
      </c>
      <c r="G55" s="174" t="n">
        <v>0.205089008017568</v>
      </c>
      <c r="I55" s="13" t="s">
        <v>454</v>
      </c>
      <c r="J55" s="174" t="n">
        <v>0.233750592576458</v>
      </c>
      <c r="K55" s="174" t="n">
        <v>0.398594247983682</v>
      </c>
      <c r="L55" s="174" t="n">
        <v>0.300127718220957</v>
      </c>
      <c r="M55" s="174" t="n">
        <v>0.215903198951046</v>
      </c>
      <c r="N55" s="174" t="n">
        <v>0.131877848196075</v>
      </c>
      <c r="O55" s="174" t="n">
        <v>0.0787398332398543</v>
      </c>
      <c r="Q55" s="13" t="s">
        <v>457</v>
      </c>
      <c r="R55" s="55" t="n">
        <v>0.00683186152970271</v>
      </c>
      <c r="S55" s="55" t="n">
        <v>0.00597297073530316</v>
      </c>
      <c r="T55" s="55" t="n">
        <v>0.00420374396174394</v>
      </c>
      <c r="U55" s="55" t="n">
        <v>0.00549941798228594</v>
      </c>
      <c r="V55" s="55" t="n">
        <v>0.0048166732419388</v>
      </c>
      <c r="W55" s="55" t="n">
        <v>0.0038232424963365</v>
      </c>
      <c r="X55" s="55" t="n">
        <v>0.00454241278820254</v>
      </c>
    </row>
    <row r="56" customFormat="false" ht="15" hidden="false" customHeight="false" outlineLevel="0" collapsed="false">
      <c r="A56" s="13" t="s">
        <v>167</v>
      </c>
      <c r="B56" s="170" t="n">
        <v>401600</v>
      </c>
      <c r="C56" s="174" t="n">
        <v>0.112050577083096</v>
      </c>
      <c r="D56" s="174" t="n">
        <v>0.152712559218352</v>
      </c>
      <c r="E56" s="174" t="n">
        <v>0.104327658839344</v>
      </c>
      <c r="F56" s="174" t="n">
        <v>0.384671849491028</v>
      </c>
      <c r="G56" s="174" t="n">
        <v>0.24623735536818</v>
      </c>
      <c r="I56" s="13" t="s">
        <v>456</v>
      </c>
      <c r="J56" s="174" t="n">
        <v>0.27243186006964</v>
      </c>
      <c r="K56" s="174" t="n">
        <v>0.166551760507996</v>
      </c>
      <c r="L56" s="174" t="n">
        <v>0.304013246617347</v>
      </c>
      <c r="M56" s="174" t="n">
        <v>0.317928536988366</v>
      </c>
      <c r="N56" s="174" t="n">
        <v>0.281090442842108</v>
      </c>
      <c r="O56" s="174" t="n">
        <v>0.204925802328588</v>
      </c>
      <c r="Q56" s="13" t="s">
        <v>459</v>
      </c>
      <c r="R56" s="55" t="n">
        <v>0.179021517087054</v>
      </c>
      <c r="S56" s="55" t="n">
        <v>0.184172719013686</v>
      </c>
      <c r="T56" s="55" t="n">
        <v>0.201637372110907</v>
      </c>
      <c r="U56" s="55" t="n">
        <v>0.215239120375881</v>
      </c>
      <c r="V56" s="55" t="n">
        <v>0.210488663370813</v>
      </c>
      <c r="W56" s="55" t="n">
        <v>0.190965763862568</v>
      </c>
      <c r="X56" s="55" t="n">
        <v>0.187177765247352</v>
      </c>
    </row>
    <row r="57" customFormat="false" ht="15" hidden="false" customHeight="false" outlineLevel="0" collapsed="false">
      <c r="A57" s="13" t="s">
        <v>160</v>
      </c>
      <c r="B57" s="170" t="n">
        <v>378600</v>
      </c>
      <c r="C57" s="174" t="n">
        <v>0.0773802093999732</v>
      </c>
      <c r="D57" s="174" t="n">
        <v>0.148001739356517</v>
      </c>
      <c r="E57" s="174" t="n">
        <v>0.117471774941804</v>
      </c>
      <c r="F57" s="174" t="n">
        <v>0.38404767932875</v>
      </c>
      <c r="G57" s="174" t="n">
        <v>0.273098596972956</v>
      </c>
      <c r="I57" s="13" t="s">
        <v>458</v>
      </c>
      <c r="J57" s="174" t="n">
        <v>0.13912601795465</v>
      </c>
      <c r="K57" s="174" t="n">
        <v>0.030633746773749</v>
      </c>
      <c r="L57" s="174" t="n">
        <v>0.104281436976177</v>
      </c>
      <c r="M57" s="174" t="n">
        <v>0.158478348659151</v>
      </c>
      <c r="N57" s="174" t="n">
        <v>0.199198542133578</v>
      </c>
      <c r="O57" s="174" t="n">
        <v>0.215500171677763</v>
      </c>
      <c r="Q57" s="13" t="s">
        <v>461</v>
      </c>
      <c r="R57" s="55" t="n">
        <v>0.0233435228963577</v>
      </c>
      <c r="S57" s="55" t="n">
        <v>0.0198817519730244</v>
      </c>
      <c r="T57" s="55" t="n">
        <v>0.0170744503975728</v>
      </c>
      <c r="U57" s="55" t="n">
        <v>0.022017546401366</v>
      </c>
      <c r="V57" s="55" t="n">
        <v>0.0239016053514899</v>
      </c>
      <c r="W57" s="55" t="n">
        <v>0.017005121584236</v>
      </c>
      <c r="X57" s="55" t="n">
        <v>0.0142663510145645</v>
      </c>
    </row>
    <row r="58" customFormat="false" ht="15" hidden="false" customHeight="false" outlineLevel="0" collapsed="false">
      <c r="A58" s="13" t="s">
        <v>462</v>
      </c>
      <c r="B58" s="170" t="n">
        <v>375800</v>
      </c>
      <c r="C58" s="174" t="n">
        <v>0.0678559243216929</v>
      </c>
      <c r="D58" s="174" t="n">
        <v>0.138781147716612</v>
      </c>
      <c r="E58" s="174" t="n">
        <v>0.126044791871152</v>
      </c>
      <c r="F58" s="174" t="n">
        <v>0.385923258010563</v>
      </c>
      <c r="G58" s="174" t="n">
        <v>0.281394878079981</v>
      </c>
      <c r="I58" s="13" t="s">
        <v>486</v>
      </c>
      <c r="J58" s="174" t="n">
        <v>0.0662377796737104</v>
      </c>
      <c r="K58" s="174" t="n">
        <v>0.0101485400153747</v>
      </c>
      <c r="L58" s="174" t="n">
        <v>0.0233662986484058</v>
      </c>
      <c r="M58" s="174" t="n">
        <v>0.0649028727293404</v>
      </c>
      <c r="N58" s="174" t="n">
        <v>0.113468961271704</v>
      </c>
      <c r="O58" s="174" t="n">
        <v>0.169120582989702</v>
      </c>
      <c r="Q58" s="13" t="s">
        <v>464</v>
      </c>
      <c r="R58" s="55" t="n">
        <v>0.0187635983000504</v>
      </c>
      <c r="S58" s="55" t="n">
        <v>0.0144234733196986</v>
      </c>
      <c r="T58" s="55" t="n">
        <v>0.0132844946744356</v>
      </c>
      <c r="U58" s="55" t="n">
        <v>0.0124395788268452</v>
      </c>
      <c r="V58" s="55" t="n">
        <v>0.0101382772660081</v>
      </c>
      <c r="W58" s="55" t="n">
        <v>0.00939517612780985</v>
      </c>
      <c r="X58" s="55" t="n">
        <v>0.00833403471743328</v>
      </c>
    </row>
    <row r="59" customFormat="false" ht="15" hidden="false" customHeight="false" outlineLevel="0" collapsed="false">
      <c r="I59" s="13" t="s">
        <v>487</v>
      </c>
      <c r="J59" s="174" t="n">
        <v>0.0681712945696039</v>
      </c>
      <c r="K59" s="174" t="n">
        <v>0</v>
      </c>
      <c r="L59" s="174" t="n">
        <v>0.0200419854017034</v>
      </c>
      <c r="M59" s="174" t="n">
        <v>0.0384854618963368</v>
      </c>
      <c r="N59" s="174" t="n">
        <v>0.123316848799899</v>
      </c>
      <c r="O59" s="174" t="n">
        <v>0.231007395051289</v>
      </c>
      <c r="Q59" s="13" t="s">
        <v>465</v>
      </c>
      <c r="R59" s="55" t="n">
        <v>0.00319926732518842</v>
      </c>
      <c r="S59" s="55" t="n">
        <v>0.00373205558047091</v>
      </c>
      <c r="T59" s="55" t="n">
        <v>0.00315810548160697</v>
      </c>
      <c r="U59" s="55" t="n">
        <v>0.00268640686207817</v>
      </c>
      <c r="V59" s="55" t="n">
        <v>0.0018792016230425</v>
      </c>
      <c r="W59" s="55" t="n">
        <v>0.00168038890687953</v>
      </c>
      <c r="X59" s="55" t="n">
        <v>0.00075486521129493</v>
      </c>
    </row>
    <row r="60" customFormat="false" ht="15" hidden="false" customHeight="false" outlineLevel="0" collapsed="false">
      <c r="A60" s="176" t="s">
        <v>488</v>
      </c>
      <c r="B60" s="13"/>
      <c r="C60" s="13"/>
      <c r="D60" s="13"/>
      <c r="E60" s="13"/>
      <c r="F60" s="13"/>
      <c r="G60" s="13"/>
      <c r="I60" s="179" t="s">
        <v>463</v>
      </c>
      <c r="J60" s="147" t="n">
        <v>29219.6677506563</v>
      </c>
      <c r="K60" s="147" t="n">
        <v>13986.3216908145</v>
      </c>
      <c r="L60" s="147" t="n">
        <v>22633.7802300291</v>
      </c>
      <c r="M60" s="147" t="n">
        <v>31270.7898348896</v>
      </c>
      <c r="N60" s="147" t="n">
        <v>44321.864287796</v>
      </c>
      <c r="O60" s="147" t="n">
        <v>63721.751343551</v>
      </c>
      <c r="Q60" s="13" t="s">
        <v>467</v>
      </c>
      <c r="R60" s="55" t="n">
        <v>0.0156532768919166</v>
      </c>
      <c r="S60" s="55" t="n">
        <v>0.018121481643142</v>
      </c>
      <c r="T60" s="55" t="n">
        <v>0.0190057439458393</v>
      </c>
      <c r="U60" s="55" t="n">
        <v>0.0192354258975726</v>
      </c>
      <c r="V60" s="55" t="n">
        <v>0.0186453741991081</v>
      </c>
      <c r="W60" s="55" t="n">
        <v>0.016243232599603</v>
      </c>
      <c r="X60" s="55" t="n">
        <v>0.017754384972965</v>
      </c>
    </row>
    <row r="61" customFormat="false" ht="15" hidden="false" customHeight="false" outlineLevel="0" collapsed="false">
      <c r="A61" s="171" t="s">
        <v>489</v>
      </c>
      <c r="B61" s="13"/>
      <c r="C61" s="13"/>
      <c r="D61" s="13"/>
      <c r="E61" s="13"/>
      <c r="F61" s="13"/>
      <c r="G61" s="13"/>
      <c r="Q61" s="13" t="s">
        <v>469</v>
      </c>
      <c r="R61" s="55" t="n">
        <v>0.00590159833855259</v>
      </c>
      <c r="S61" s="55" t="n">
        <v>0.00496170160762403</v>
      </c>
      <c r="T61" s="55" t="n">
        <v>0.00533324870472578</v>
      </c>
      <c r="U61" s="55" t="n">
        <v>0.00520288463033817</v>
      </c>
      <c r="V61" s="55" t="n">
        <v>0.00542726429112334</v>
      </c>
      <c r="W61" s="55" t="n">
        <v>0.00834185440681191</v>
      </c>
      <c r="X61" s="55" t="n">
        <v>0.0071367696933004</v>
      </c>
    </row>
    <row r="62" customFormat="false" ht="15" hidden="false" customHeight="false" outlineLevel="0" collapsed="false">
      <c r="A62" s="13" t="s">
        <v>449</v>
      </c>
      <c r="B62" s="170" t="n">
        <v>583600</v>
      </c>
      <c r="C62" s="174" t="n">
        <v>0.30081338735341</v>
      </c>
      <c r="D62" s="174" t="n">
        <v>0.382088458438746</v>
      </c>
      <c r="E62" s="174" t="n">
        <v>0.171070751498237</v>
      </c>
      <c r="F62" s="174" t="n">
        <v>0.113948944680101</v>
      </c>
      <c r="G62" s="174" t="n">
        <v>0.0320784580295057</v>
      </c>
      <c r="I62" s="172" t="s">
        <v>97</v>
      </c>
      <c r="Q62" s="13" t="s">
        <v>470</v>
      </c>
      <c r="R62" s="55" t="n">
        <v>0.0509942686641741</v>
      </c>
      <c r="S62" s="55" t="n">
        <v>0.0578237944930033</v>
      </c>
      <c r="T62" s="55" t="n">
        <v>0.062389819590855</v>
      </c>
      <c r="U62" s="55" t="n">
        <v>0.0600277322933012</v>
      </c>
      <c r="V62" s="55" t="n">
        <v>0.0555287086470249</v>
      </c>
      <c r="W62" s="55" t="n">
        <v>0.0558473596985891</v>
      </c>
      <c r="X62" s="55" t="n">
        <v>0.0618553199806155</v>
      </c>
    </row>
    <row r="63" customFormat="false" ht="15" hidden="false" customHeight="false" outlineLevel="0" collapsed="false">
      <c r="A63" s="13" t="s">
        <v>451</v>
      </c>
      <c r="B63" s="170" t="n">
        <v>572200</v>
      </c>
      <c r="C63" s="174" t="n">
        <v>0.318361504014102</v>
      </c>
      <c r="D63" s="174" t="n">
        <v>0.384347342679938</v>
      </c>
      <c r="E63" s="174" t="n">
        <v>0.16876156161332</v>
      </c>
      <c r="F63" s="174" t="n">
        <v>0.0864570778729575</v>
      </c>
      <c r="G63" s="174" t="n">
        <v>0.0420725138196834</v>
      </c>
      <c r="I63" s="37" t="s">
        <v>447</v>
      </c>
      <c r="J63" s="170" t="n">
        <v>5707600</v>
      </c>
      <c r="K63" s="170" t="n">
        <v>727200</v>
      </c>
      <c r="L63" s="170" t="n">
        <v>1874700</v>
      </c>
      <c r="M63" s="170" t="n">
        <v>1081100</v>
      </c>
      <c r="N63" s="170" t="n">
        <v>1319800</v>
      </c>
      <c r="O63" s="170" t="n">
        <v>704900</v>
      </c>
      <c r="Q63" s="13" t="s">
        <v>471</v>
      </c>
      <c r="R63" s="55" t="n">
        <v>0.528128651935531</v>
      </c>
      <c r="S63" s="55" t="n">
        <v>0.535473833007728</v>
      </c>
      <c r="T63" s="55" t="n">
        <v>0.550434772108021</v>
      </c>
      <c r="U63" s="55" t="n">
        <v>0.533248783879231</v>
      </c>
      <c r="V63" s="55" t="n">
        <v>0.505541994751887</v>
      </c>
      <c r="W63" s="55" t="n">
        <v>0.482212035073719</v>
      </c>
      <c r="X63" s="55" t="n">
        <v>0.472218705278643</v>
      </c>
    </row>
    <row r="64" customFormat="false" ht="15" hidden="false" customHeight="false" outlineLevel="0" collapsed="false">
      <c r="A64" s="13" t="s">
        <v>238</v>
      </c>
      <c r="B64" s="170" t="n">
        <v>540000</v>
      </c>
      <c r="C64" s="174" t="n">
        <v>0.332925242087159</v>
      </c>
      <c r="D64" s="174" t="n">
        <v>0.40463651215884</v>
      </c>
      <c r="E64" s="174" t="n">
        <v>0.155528379092153</v>
      </c>
      <c r="F64" s="174" t="n">
        <v>0.0741803014053721</v>
      </c>
      <c r="G64" s="174" t="n">
        <v>0.0327295652564764</v>
      </c>
      <c r="I64" s="13" t="s">
        <v>452</v>
      </c>
      <c r="J64" s="174" t="n">
        <v>0.215915828365667</v>
      </c>
      <c r="K64" s="174" t="n">
        <v>0.390166386376679</v>
      </c>
      <c r="L64" s="174" t="n">
        <v>0.242043374293783</v>
      </c>
      <c r="M64" s="174" t="n">
        <v>0.194714333426007</v>
      </c>
      <c r="N64" s="174" t="n">
        <v>0.155643503394236</v>
      </c>
      <c r="O64" s="174" t="n">
        <v>0.112030910221326</v>
      </c>
      <c r="Q64" s="13" t="s">
        <v>472</v>
      </c>
      <c r="R64" s="55" t="n">
        <v>0.199210947202509</v>
      </c>
      <c r="S64" s="55" t="n">
        <v>0.217467895541697</v>
      </c>
      <c r="T64" s="55" t="n">
        <v>0.247337394524725</v>
      </c>
      <c r="U64" s="55" t="n">
        <v>0.255070407427823</v>
      </c>
      <c r="V64" s="55" t="n">
        <v>0.246113245603276</v>
      </c>
      <c r="W64" s="55" t="n">
        <v>0.225779444240623</v>
      </c>
      <c r="X64" s="55" t="n">
        <v>0.215324125467495</v>
      </c>
    </row>
    <row r="65" customFormat="false" ht="15" hidden="false" customHeight="false" outlineLevel="0" collapsed="false">
      <c r="A65" s="13" t="s">
        <v>239</v>
      </c>
      <c r="B65" s="170" t="n">
        <v>568100</v>
      </c>
      <c r="C65" s="174" t="n">
        <v>0.344033980459695</v>
      </c>
      <c r="D65" s="174" t="n">
        <v>0.359837754526162</v>
      </c>
      <c r="E65" s="174" t="n">
        <v>0.173310395129555</v>
      </c>
      <c r="F65" s="174" t="n">
        <v>0.0945997515932466</v>
      </c>
      <c r="G65" s="174" t="n">
        <v>0.02821811829134</v>
      </c>
      <c r="I65" s="13" t="s">
        <v>454</v>
      </c>
      <c r="J65" s="174" t="n">
        <v>0.234811941181335</v>
      </c>
      <c r="K65" s="174" t="n">
        <v>0.411846888354821</v>
      </c>
      <c r="L65" s="174" t="n">
        <v>0.305466424727471</v>
      </c>
      <c r="M65" s="174" t="n">
        <v>0.226545831284052</v>
      </c>
      <c r="N65" s="174" t="n">
        <v>0.128092348337241</v>
      </c>
      <c r="O65" s="174" t="n">
        <v>0.0767548872798718</v>
      </c>
      <c r="Q65" s="13" t="s">
        <v>473</v>
      </c>
      <c r="R65" s="55" t="n">
        <v>0.0481494812980362</v>
      </c>
      <c r="S65" s="55" t="n">
        <v>0.0470329142359842</v>
      </c>
      <c r="T65" s="55" t="n">
        <v>0.04288140380599</v>
      </c>
      <c r="U65" s="55" t="n">
        <v>0.0380532522466672</v>
      </c>
      <c r="V65" s="55" t="n">
        <v>0.0378285735068783</v>
      </c>
      <c r="W65" s="55" t="n">
        <v>0.0398470237616108</v>
      </c>
      <c r="X65" s="55" t="n">
        <v>0.0451697809657707</v>
      </c>
    </row>
    <row r="66" customFormat="false" ht="15" hidden="false" customHeight="false" outlineLevel="0" collapsed="false">
      <c r="A66" s="13" t="s">
        <v>167</v>
      </c>
      <c r="B66" s="170" t="n">
        <v>638000</v>
      </c>
      <c r="C66" s="174" t="n">
        <v>0.353209652771978</v>
      </c>
      <c r="D66" s="174" t="n">
        <v>0.308466474777959</v>
      </c>
      <c r="E66" s="174" t="n">
        <v>0.175898504893275</v>
      </c>
      <c r="F66" s="174" t="n">
        <v>0.123674761556147</v>
      </c>
      <c r="G66" s="174" t="n">
        <v>0.0387506060006415</v>
      </c>
      <c r="I66" s="13" t="s">
        <v>456</v>
      </c>
      <c r="J66" s="174" t="n">
        <v>0.260346511373655</v>
      </c>
      <c r="K66" s="174" t="n">
        <v>0.151536194084925</v>
      </c>
      <c r="L66" s="174" t="n">
        <v>0.303542805524155</v>
      </c>
      <c r="M66" s="174" t="n">
        <v>0.314054169562292</v>
      </c>
      <c r="N66" s="174" t="n">
        <v>0.25954227798541</v>
      </c>
      <c r="O66" s="174" t="n">
        <v>0.176842513587973</v>
      </c>
      <c r="Q66" s="13" t="s">
        <v>474</v>
      </c>
      <c r="R66" s="55" t="n">
        <v>0.0448751869867504</v>
      </c>
      <c r="S66" s="55" t="n">
        <v>0.0434854345927958</v>
      </c>
      <c r="T66" s="55" t="n">
        <v>0.0383797313110434</v>
      </c>
      <c r="U66" s="55" t="n">
        <v>0.0303451787539336</v>
      </c>
      <c r="V66" s="55" t="n">
        <v>0.0300873682664259</v>
      </c>
      <c r="W66" s="55" t="n">
        <v>0.0346627835583476</v>
      </c>
      <c r="X66" s="55" t="n">
        <v>0.03209223981161</v>
      </c>
    </row>
    <row r="67" customFormat="false" ht="15" hidden="false" customHeight="false" outlineLevel="0" collapsed="false">
      <c r="A67" s="13" t="s">
        <v>160</v>
      </c>
      <c r="B67" s="170" t="n">
        <v>660500</v>
      </c>
      <c r="C67" s="174" t="n">
        <v>0.355224851363515</v>
      </c>
      <c r="D67" s="174" t="n">
        <v>0.313728926834743</v>
      </c>
      <c r="E67" s="174" t="n">
        <v>0.161935835926087</v>
      </c>
      <c r="F67" s="174" t="n">
        <v>0.135027772331757</v>
      </c>
      <c r="G67" s="174" t="n">
        <v>0.0340831510382218</v>
      </c>
      <c r="I67" s="13" t="s">
        <v>458</v>
      </c>
      <c r="J67" s="174" t="n">
        <v>0.142323422412597</v>
      </c>
      <c r="K67" s="174" t="n">
        <v>0.034950131503726</v>
      </c>
      <c r="L67" s="174" t="n">
        <v>0.101213874316408</v>
      </c>
      <c r="M67" s="174" t="n">
        <v>0.164668944657188</v>
      </c>
      <c r="N67" s="174" t="n">
        <v>0.209571243489013</v>
      </c>
      <c r="O67" s="174" t="n">
        <v>0.202245190764348</v>
      </c>
      <c r="Q67" s="13" t="s">
        <v>475</v>
      </c>
      <c r="R67" s="55" t="n">
        <v>0.0286346998809098</v>
      </c>
      <c r="S67" s="55" t="n">
        <v>0.0305752606867681</v>
      </c>
      <c r="T67" s="55" t="n">
        <v>0.0339907611479291</v>
      </c>
      <c r="U67" s="55" t="n">
        <v>0.0336452522524937</v>
      </c>
      <c r="V67" s="55" t="n">
        <v>0.0318988731218774</v>
      </c>
      <c r="W67" s="55" t="n">
        <v>0.0334882085946743</v>
      </c>
      <c r="X67" s="55" t="n">
        <v>0.0321916483592789</v>
      </c>
    </row>
    <row r="68" customFormat="false" ht="15" hidden="false" customHeight="false" outlineLevel="0" collapsed="false">
      <c r="A68" s="13" t="s">
        <v>462</v>
      </c>
      <c r="B68" s="170" t="n">
        <v>712800</v>
      </c>
      <c r="C68" s="174" t="n">
        <v>0.362501438573767</v>
      </c>
      <c r="D68" s="174" t="n">
        <v>0.312859402305587</v>
      </c>
      <c r="E68" s="174" t="n">
        <v>0.167378504930743</v>
      </c>
      <c r="F68" s="174" t="n">
        <v>0.128760254349522</v>
      </c>
      <c r="G68" s="174" t="n">
        <v>0.028500897895909</v>
      </c>
      <c r="I68" s="13" t="s">
        <v>486</v>
      </c>
      <c r="J68" s="174" t="n">
        <v>0.0691634417132597</v>
      </c>
      <c r="K68" s="174" t="n">
        <v>0.00791072772014327</v>
      </c>
      <c r="L68" s="174" t="n">
        <v>0.0295544595151731</v>
      </c>
      <c r="M68" s="174" t="n">
        <v>0.0555946942015439</v>
      </c>
      <c r="N68" s="174" t="n">
        <v>0.119233007254996</v>
      </c>
      <c r="O68" s="174" t="n">
        <v>0.164763748256898</v>
      </c>
      <c r="Q68" s="13" t="s">
        <v>476</v>
      </c>
      <c r="R68" s="55" t="n">
        <v>0.00304526505187068</v>
      </c>
      <c r="S68" s="55" t="n">
        <v>0.00439059507514348</v>
      </c>
      <c r="T68" s="55" t="n">
        <v>0.00739435978802007</v>
      </c>
      <c r="U68" s="55" t="n">
        <v>0.00775258934012254</v>
      </c>
      <c r="V68" s="55" t="n">
        <v>0.00514025054761697</v>
      </c>
      <c r="W68" s="55" t="n">
        <v>0.00517125974046994</v>
      </c>
      <c r="X68" s="55" t="n">
        <v>0.00565684488796515</v>
      </c>
    </row>
    <row r="69" customFormat="false" ht="15" hidden="false" customHeight="false" outlineLevel="0" collapsed="false">
      <c r="A69" s="171" t="s">
        <v>490</v>
      </c>
      <c r="B69" s="13"/>
      <c r="C69" s="13"/>
      <c r="D69" s="13"/>
      <c r="E69" s="13"/>
      <c r="F69" s="13"/>
      <c r="G69" s="13"/>
      <c r="I69" s="13" t="s">
        <v>487</v>
      </c>
      <c r="J69" s="174" t="n">
        <v>0.0774388899946317</v>
      </c>
      <c r="K69" s="174" t="n">
        <v>0.00358965820775406</v>
      </c>
      <c r="L69" s="174" t="n">
        <v>0.0181789896103119</v>
      </c>
      <c r="M69" s="174" t="n">
        <v>0.0444220083695999</v>
      </c>
      <c r="N69" s="174" t="n">
        <v>0.127917619539105</v>
      </c>
      <c r="O69" s="174" t="n">
        <v>0.267362813732338</v>
      </c>
      <c r="Q69" s="13" t="s">
        <v>478</v>
      </c>
      <c r="R69" s="55" t="n">
        <v>0.00970877830454961</v>
      </c>
      <c r="S69" s="55" t="n">
        <v>0.00870376536966492</v>
      </c>
      <c r="T69" s="55" t="n">
        <v>0.00728547752477228</v>
      </c>
      <c r="U69" s="55" t="n">
        <v>0.00576673298964315</v>
      </c>
      <c r="V69" s="55" t="n">
        <v>0.00538857982395537</v>
      </c>
      <c r="W69" s="55" t="n">
        <v>0.00722362754447589</v>
      </c>
      <c r="X69" s="55" t="n">
        <v>0.00658118479660218</v>
      </c>
    </row>
    <row r="70" customFormat="false" ht="15" hidden="false" customHeight="false" outlineLevel="0" collapsed="false">
      <c r="A70" s="13" t="s">
        <v>449</v>
      </c>
      <c r="B70" s="170" t="n">
        <v>4626000</v>
      </c>
      <c r="C70" s="174" t="n">
        <v>0.10901590400045</v>
      </c>
      <c r="D70" s="174" t="n">
        <v>0.350295863224247</v>
      </c>
      <c r="E70" s="174" t="n">
        <v>0.219255254664775</v>
      </c>
      <c r="F70" s="174" t="n">
        <v>0.225399961918302</v>
      </c>
      <c r="G70" s="174" t="n">
        <v>0.0960330161922268</v>
      </c>
      <c r="I70" s="179" t="s">
        <v>463</v>
      </c>
      <c r="J70" s="147" t="n">
        <v>29734.6995094377</v>
      </c>
      <c r="K70" s="147" t="n">
        <v>14000.2829881546</v>
      </c>
      <c r="L70" s="147" t="n">
        <v>22667.0184749442</v>
      </c>
      <c r="M70" s="147" t="n">
        <v>31268.0131066262</v>
      </c>
      <c r="N70" s="147" t="n">
        <v>45831.3025094779</v>
      </c>
      <c r="O70" s="147" t="n">
        <v>68995.9583397012</v>
      </c>
      <c r="Q70" s="180" t="s">
        <v>479</v>
      </c>
      <c r="R70" s="99" t="n">
        <v>0.0081103543974387</v>
      </c>
      <c r="S70" s="99" t="n">
        <v>0.0082738607103712</v>
      </c>
      <c r="T70" s="99" t="n">
        <v>0.00726868336049401</v>
      </c>
      <c r="U70" s="99" t="n">
        <v>0.00877461304579664</v>
      </c>
      <c r="V70" s="99" t="n">
        <v>0.00899333715245559</v>
      </c>
      <c r="W70" s="99" t="n">
        <v>0.00704247360810877</v>
      </c>
      <c r="X70" s="99" t="n">
        <v>0.00412378403196869</v>
      </c>
    </row>
    <row r="71" customFormat="false" ht="15" hidden="false" customHeight="false" outlineLevel="0" collapsed="false">
      <c r="A71" s="65" t="s">
        <v>451</v>
      </c>
      <c r="B71" s="170" t="n">
        <v>4676900</v>
      </c>
      <c r="C71" s="174" t="n">
        <v>0.103193474206386</v>
      </c>
      <c r="D71" s="174" t="n">
        <v>0.347664234541525</v>
      </c>
      <c r="E71" s="174" t="n">
        <v>0.225557069047936</v>
      </c>
      <c r="F71" s="174" t="n">
        <v>0.22901233924893</v>
      </c>
      <c r="G71" s="174" t="n">
        <v>0.0945728829552233</v>
      </c>
      <c r="Q71" s="13"/>
      <c r="R71" s="13"/>
      <c r="S71" s="13"/>
      <c r="T71" s="13"/>
      <c r="U71" s="13"/>
      <c r="V71" s="13"/>
    </row>
    <row r="72" customFormat="false" ht="15" hidden="false" customHeight="false" outlineLevel="0" collapsed="false">
      <c r="A72" s="65" t="s">
        <v>238</v>
      </c>
      <c r="B72" s="170" t="n">
        <v>4725000</v>
      </c>
      <c r="C72" s="174" t="n">
        <v>0.108168093587852</v>
      </c>
      <c r="D72" s="174" t="n">
        <v>0.342937146991312</v>
      </c>
      <c r="E72" s="174" t="n">
        <v>0.230567037501597</v>
      </c>
      <c r="F72" s="174" t="n">
        <v>0.220600623450324</v>
      </c>
      <c r="G72" s="174" t="n">
        <v>0.0977270984689158</v>
      </c>
      <c r="I72" s="13" t="s">
        <v>491</v>
      </c>
      <c r="Q72" s="13" t="s">
        <v>492</v>
      </c>
      <c r="R72" s="13"/>
      <c r="S72" s="13"/>
      <c r="T72" s="13"/>
      <c r="U72" s="13"/>
      <c r="V72" s="13"/>
    </row>
    <row r="73" customFormat="false" ht="15" hidden="false" customHeight="false" outlineLevel="0" collapsed="false">
      <c r="A73" s="65" t="s">
        <v>239</v>
      </c>
      <c r="B73" s="170" t="n">
        <v>4949000</v>
      </c>
      <c r="C73" s="174" t="n">
        <v>0.114981291854894</v>
      </c>
      <c r="D73" s="174" t="n">
        <v>0.344283921492319</v>
      </c>
      <c r="E73" s="174" t="n">
        <v>0.216569139009078</v>
      </c>
      <c r="F73" s="174" t="n">
        <v>0.217707656268414</v>
      </c>
      <c r="G73" s="174" t="n">
        <v>0.106457991375295</v>
      </c>
      <c r="I73" s="13" t="s">
        <v>493</v>
      </c>
      <c r="Q73" s="13" t="s">
        <v>211</v>
      </c>
      <c r="R73" s="13"/>
      <c r="S73" s="13"/>
      <c r="T73" s="13"/>
      <c r="U73" s="13"/>
      <c r="V73" s="13"/>
    </row>
    <row r="74" customFormat="false" ht="15" hidden="false" customHeight="false" outlineLevel="0" collapsed="false">
      <c r="A74" s="65" t="s">
        <v>167</v>
      </c>
      <c r="B74" s="170" t="n">
        <v>5125400</v>
      </c>
      <c r="C74" s="174" t="n">
        <v>0.113321465059364</v>
      </c>
      <c r="D74" s="174" t="n">
        <v>0.340790793536752</v>
      </c>
      <c r="E74" s="174" t="n">
        <v>0.20246584190201</v>
      </c>
      <c r="F74" s="174" t="n">
        <v>0.229458315347651</v>
      </c>
      <c r="G74" s="174" t="n">
        <v>0.113963584154223</v>
      </c>
      <c r="I74" s="13" t="s">
        <v>492</v>
      </c>
    </row>
    <row r="75" customFormat="false" ht="15" hidden="false" customHeight="false" outlineLevel="0" collapsed="false">
      <c r="A75" s="65" t="s">
        <v>160</v>
      </c>
      <c r="B75" s="170" t="n">
        <v>5037100</v>
      </c>
      <c r="C75" s="174" t="n">
        <v>0.101884748376535</v>
      </c>
      <c r="D75" s="174" t="n">
        <v>0.339170532437309</v>
      </c>
      <c r="E75" s="174" t="n">
        <v>0.196477410957157</v>
      </c>
      <c r="F75" s="174" t="n">
        <v>0.241852325981508</v>
      </c>
      <c r="G75" s="174" t="n">
        <v>0.120614952468479</v>
      </c>
      <c r="I75" s="13" t="s">
        <v>136</v>
      </c>
    </row>
    <row r="76" customFormat="false" ht="15" hidden="false" customHeight="false" outlineLevel="0" collapsed="false">
      <c r="A76" s="180" t="s">
        <v>462</v>
      </c>
      <c r="B76" s="181" t="n">
        <v>4994800</v>
      </c>
      <c r="C76" s="182" t="n">
        <v>0.0938552434304205</v>
      </c>
      <c r="D76" s="182" t="n">
        <v>0.330678037309592</v>
      </c>
      <c r="E76" s="182" t="n">
        <v>0.192563770344504</v>
      </c>
      <c r="F76" s="182" t="n">
        <v>0.245852087030321</v>
      </c>
      <c r="G76" s="182" t="n">
        <v>0.137050831853954</v>
      </c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83" t="s">
        <v>494</v>
      </c>
      <c r="B78" s="13"/>
      <c r="C78" s="13"/>
      <c r="D78" s="13"/>
      <c r="E78" s="13"/>
      <c r="F78" s="13"/>
      <c r="G78" s="13"/>
    </row>
    <row r="79" customFormat="false" ht="15" hidden="false" customHeight="false" outlineLevel="0" collapsed="false">
      <c r="A79" s="13" t="s">
        <v>492</v>
      </c>
    </row>
    <row r="80" customFormat="false" ht="15" hidden="false" customHeight="false" outlineLevel="0" collapsed="false">
      <c r="A80" s="13" t="s">
        <v>136</v>
      </c>
    </row>
  </sheetData>
  <mergeCells count="3">
    <mergeCell ref="B3:G3"/>
    <mergeCell ref="J3:O3"/>
    <mergeCell ref="R3:X3"/>
  </mergeCells>
  <printOptions headings="false" gridLines="false" gridLinesSet="true" horizontalCentered="true" verticalCentered="false"/>
  <pageMargins left="0.8" right="0.4" top="0.7" bottom="0.2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1.7"/>
    <col collapsed="false" customWidth="true" hidden="false" outlineLevel="0" max="19" min="19" style="0" width="7.7"/>
    <col collapsed="false" customWidth="true" hidden="false" outlineLevel="0" max="20" min="20" style="0" width="7.28"/>
  </cols>
  <sheetData>
    <row r="1" customFormat="false" ht="12.75" hidden="false" customHeight="false" outlineLevel="0" collapsed="false">
      <c r="A1" s="184" t="s">
        <v>495</v>
      </c>
    </row>
    <row r="2" customFormat="false" ht="12.75" hidden="false" customHeight="false" outlineLevel="0" collapsed="false">
      <c r="A2" s="185" t="s">
        <v>496</v>
      </c>
    </row>
    <row r="4" customFormat="false" ht="12.75" hidden="false" customHeight="false" outlineLevel="0" collapsed="false">
      <c r="A4" s="186"/>
      <c r="B4" s="187"/>
      <c r="C4" s="188" t="s">
        <v>497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7"/>
      <c r="T4" s="187"/>
    </row>
    <row r="5" customFormat="false" ht="12.75" hidden="false" customHeight="false" outlineLevel="0" collapsed="false">
      <c r="E5" s="188" t="s">
        <v>498</v>
      </c>
      <c r="F5" s="188"/>
      <c r="G5" s="188"/>
      <c r="H5" s="188"/>
      <c r="J5" s="188" t="s">
        <v>499</v>
      </c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85" t="s">
        <v>500</v>
      </c>
      <c r="G6" s="188" t="s">
        <v>501</v>
      </c>
      <c r="H6" s="188"/>
      <c r="J6" s="189" t="s">
        <v>502</v>
      </c>
      <c r="K6" s="189"/>
      <c r="M6" s="189" t="s">
        <v>503</v>
      </c>
      <c r="N6" s="189"/>
      <c r="P6" s="189" t="s">
        <v>504</v>
      </c>
      <c r="Q6" s="189"/>
      <c r="S6" s="188" t="s">
        <v>505</v>
      </c>
      <c r="T6" s="188"/>
    </row>
    <row r="7" customFormat="false" ht="12.75" hidden="false" customHeight="false" outlineLevel="0" collapsed="false">
      <c r="A7" s="101"/>
      <c r="B7" s="190" t="s">
        <v>506</v>
      </c>
      <c r="C7" s="190" t="s">
        <v>81</v>
      </c>
      <c r="D7" s="190" t="s">
        <v>507</v>
      </c>
      <c r="E7" s="190" t="s">
        <v>81</v>
      </c>
      <c r="F7" s="190" t="s">
        <v>507</v>
      </c>
      <c r="G7" s="190" t="s">
        <v>81</v>
      </c>
      <c r="H7" s="190" t="s">
        <v>507</v>
      </c>
      <c r="I7" s="101"/>
      <c r="J7" s="190" t="s">
        <v>81</v>
      </c>
      <c r="K7" s="190" t="s">
        <v>507</v>
      </c>
      <c r="L7" s="190"/>
      <c r="M7" s="190" t="s">
        <v>81</v>
      </c>
      <c r="N7" s="190" t="s">
        <v>507</v>
      </c>
      <c r="O7" s="190"/>
      <c r="P7" s="190" t="s">
        <v>81</v>
      </c>
      <c r="Q7" s="190" t="s">
        <v>507</v>
      </c>
      <c r="R7" s="190"/>
      <c r="S7" s="190" t="s">
        <v>81</v>
      </c>
      <c r="T7" s="190" t="s">
        <v>507</v>
      </c>
    </row>
    <row r="9" customFormat="false" ht="12.75" hidden="false" customHeight="false" outlineLevel="0" collapsed="false">
      <c r="A9" s="191" t="s">
        <v>508</v>
      </c>
    </row>
    <row r="10" customFormat="false" ht="12.75" hidden="false" customHeight="false" outlineLevel="0" collapsed="false">
      <c r="A10" s="185" t="s">
        <v>509</v>
      </c>
      <c r="B10" s="76" t="n">
        <v>291155</v>
      </c>
      <c r="C10" s="76" t="n">
        <v>245335</v>
      </c>
      <c r="D10" s="0" t="n">
        <v>84.3</v>
      </c>
      <c r="E10" s="76" t="n">
        <v>198262</v>
      </c>
      <c r="F10" s="0" t="n">
        <v>68.1</v>
      </c>
      <c r="G10" s="76" t="n">
        <v>174174</v>
      </c>
      <c r="H10" s="0" t="n">
        <v>59.8</v>
      </c>
      <c r="J10" s="76" t="n">
        <v>37514</v>
      </c>
      <c r="K10" s="0" t="n">
        <v>12.9</v>
      </c>
      <c r="M10" s="76" t="n">
        <v>39745</v>
      </c>
      <c r="N10" s="0" t="n">
        <v>13.7</v>
      </c>
      <c r="P10" s="76" t="n">
        <v>10680</v>
      </c>
      <c r="Q10" s="0" t="n">
        <v>3.7</v>
      </c>
      <c r="S10" s="76" t="n">
        <v>45820</v>
      </c>
      <c r="T10" s="0" t="n">
        <v>15.7</v>
      </c>
    </row>
    <row r="11" customFormat="false" ht="12.75" hidden="false" customHeight="false" outlineLevel="0" collapsed="false">
      <c r="A11" s="185" t="s">
        <v>510</v>
      </c>
      <c r="B11" s="76" t="n">
        <v>288280</v>
      </c>
      <c r="C11" s="76" t="n">
        <v>243320</v>
      </c>
      <c r="D11" s="0" t="n">
        <v>84.4</v>
      </c>
      <c r="E11" s="76" t="n">
        <v>197869</v>
      </c>
      <c r="F11" s="0" t="n">
        <v>68.6</v>
      </c>
      <c r="G11" s="76" t="n">
        <v>174020</v>
      </c>
      <c r="H11" s="0" t="n">
        <v>60.4</v>
      </c>
      <c r="J11" s="76" t="n">
        <v>35647</v>
      </c>
      <c r="K11" s="0" t="n">
        <v>12.4</v>
      </c>
      <c r="M11" s="76" t="n">
        <v>39456</v>
      </c>
      <c r="N11" s="0" t="n">
        <v>13.7</v>
      </c>
      <c r="P11" s="76" t="n">
        <v>9979</v>
      </c>
      <c r="Q11" s="0" t="n">
        <v>3.5</v>
      </c>
      <c r="S11" s="76" t="n">
        <v>44961</v>
      </c>
      <c r="T11" s="0" t="n">
        <v>15.6</v>
      </c>
    </row>
    <row r="12" customFormat="false" ht="12.75" hidden="false" customHeight="false" outlineLevel="0" collapsed="false">
      <c r="A12" s="185" t="s">
        <v>511</v>
      </c>
      <c r="B12" s="76" t="n">
        <v>285933</v>
      </c>
      <c r="C12" s="76" t="n">
        <v>242360</v>
      </c>
      <c r="D12" s="0" t="n">
        <v>84.8</v>
      </c>
      <c r="E12" s="76" t="n">
        <v>198973</v>
      </c>
      <c r="F12" s="0" t="n">
        <v>69.6</v>
      </c>
      <c r="G12" s="76" t="n">
        <v>175296</v>
      </c>
      <c r="H12" s="0" t="n">
        <v>61.3</v>
      </c>
      <c r="J12" s="76" t="n">
        <v>33246</v>
      </c>
      <c r="K12" s="0" t="n">
        <v>11.6</v>
      </c>
      <c r="M12" s="76" t="n">
        <v>38448</v>
      </c>
      <c r="N12" s="0" t="n">
        <v>13.4</v>
      </c>
      <c r="P12" s="76" t="n">
        <v>10063</v>
      </c>
      <c r="Q12" s="0" t="n">
        <v>3.5</v>
      </c>
      <c r="S12" s="76" t="n">
        <v>43574</v>
      </c>
      <c r="T12" s="0" t="n">
        <v>15.2</v>
      </c>
    </row>
    <row r="13" customFormat="false" ht="12.75" hidden="false" customHeight="false" outlineLevel="0" collapsed="false">
      <c r="A13" s="185" t="s">
        <v>512</v>
      </c>
      <c r="B13" s="76" t="n">
        <v>282082</v>
      </c>
      <c r="C13" s="76" t="n">
        <v>240875</v>
      </c>
      <c r="D13" s="192" t="n">
        <v>85.4</v>
      </c>
      <c r="E13" s="76" t="n">
        <v>199860</v>
      </c>
      <c r="F13" s="192" t="n">
        <v>70.9</v>
      </c>
      <c r="G13" s="76" t="n">
        <v>176551</v>
      </c>
      <c r="H13" s="192" t="n">
        <v>62.6</v>
      </c>
      <c r="J13" s="76" t="n">
        <v>31601</v>
      </c>
      <c r="K13" s="192" t="n">
        <v>11.2</v>
      </c>
      <c r="M13" s="76" t="n">
        <v>38043</v>
      </c>
      <c r="N13" s="192" t="n">
        <v>13.5</v>
      </c>
      <c r="P13" s="76" t="n">
        <v>9552</v>
      </c>
      <c r="Q13" s="192" t="n">
        <v>3.4</v>
      </c>
      <c r="S13" s="76" t="n">
        <v>41207</v>
      </c>
      <c r="T13" s="192" t="n">
        <v>14.6</v>
      </c>
    </row>
    <row r="14" customFormat="false" ht="12.75" hidden="false" customHeight="false" outlineLevel="0" collapsed="false">
      <c r="A14" s="185" t="s">
        <v>513</v>
      </c>
      <c r="B14" s="76" t="n">
        <v>279517</v>
      </c>
      <c r="C14" s="76" t="n">
        <v>239714</v>
      </c>
      <c r="D14" s="192" t="n">
        <v>85.8</v>
      </c>
      <c r="E14" s="76" t="n">
        <v>201060</v>
      </c>
      <c r="F14" s="192" t="n">
        <v>71.9</v>
      </c>
      <c r="G14" s="76" t="n">
        <v>177848</v>
      </c>
      <c r="H14" s="192" t="n">
        <v>63.6</v>
      </c>
      <c r="J14" s="76" t="n">
        <v>29533</v>
      </c>
      <c r="K14" s="192" t="n">
        <v>10.6</v>
      </c>
      <c r="M14" s="76" t="n">
        <v>37740</v>
      </c>
      <c r="N14" s="192" t="n">
        <v>13.5</v>
      </c>
      <c r="P14" s="76" t="n">
        <v>9099</v>
      </c>
      <c r="Q14" s="192" t="n">
        <v>3.3</v>
      </c>
      <c r="S14" s="76" t="n">
        <v>39804</v>
      </c>
      <c r="T14" s="192" t="n">
        <v>14.2</v>
      </c>
    </row>
    <row r="15" customFormat="false" ht="12.75" hidden="false" customHeight="false" outlineLevel="0" collapsed="false">
      <c r="A15" s="185" t="s">
        <v>514</v>
      </c>
      <c r="B15" s="76" t="n">
        <v>276540</v>
      </c>
      <c r="C15" s="76" t="n">
        <v>237857</v>
      </c>
      <c r="D15" s="192" t="n">
        <v>86</v>
      </c>
      <c r="E15" s="76" t="n">
        <v>200249</v>
      </c>
      <c r="F15" s="192" t="n">
        <v>72.4</v>
      </c>
      <c r="G15" s="76" t="n">
        <v>177286</v>
      </c>
      <c r="H15" s="192" t="n">
        <v>64.1</v>
      </c>
      <c r="J15" s="76" t="n">
        <v>28613</v>
      </c>
      <c r="K15" s="192" t="n">
        <v>10.3</v>
      </c>
      <c r="M15" s="76" t="n">
        <v>37028</v>
      </c>
      <c r="N15" s="192" t="n">
        <v>13.4</v>
      </c>
      <c r="P15" s="76" t="n">
        <v>8334</v>
      </c>
      <c r="Q15" s="192" t="n">
        <v>3</v>
      </c>
      <c r="S15" s="76" t="n">
        <v>38683</v>
      </c>
      <c r="T15" s="192" t="n">
        <v>14</v>
      </c>
    </row>
    <row r="16" customFormat="false" ht="12.75" hidden="false" customHeight="false" outlineLevel="0" collapsed="false">
      <c r="A16" s="185" t="s">
        <v>515</v>
      </c>
      <c r="B16" s="76" t="n">
        <v>274087</v>
      </c>
      <c r="C16" s="76" t="n">
        <v>234807</v>
      </c>
      <c r="D16" s="192" t="n">
        <v>85.7</v>
      </c>
      <c r="E16" s="76" t="n">
        <v>197523</v>
      </c>
      <c r="F16" s="192" t="n">
        <v>72.1</v>
      </c>
      <c r="G16" s="76" t="n">
        <v>174093</v>
      </c>
      <c r="H16" s="192" t="n">
        <v>63.5</v>
      </c>
      <c r="J16" s="76" t="n">
        <v>28221</v>
      </c>
      <c r="K16" s="192" t="n">
        <v>10.3</v>
      </c>
      <c r="M16" s="76" t="n">
        <v>36109</v>
      </c>
      <c r="N16" s="192" t="n">
        <v>13.2</v>
      </c>
      <c r="P16" s="76" t="n">
        <v>8564</v>
      </c>
      <c r="Q16" s="192" t="n">
        <v>3.1</v>
      </c>
      <c r="S16" s="76" t="n">
        <v>39280</v>
      </c>
      <c r="T16" s="192" t="n">
        <v>14.3</v>
      </c>
    </row>
    <row r="17" customFormat="false" ht="12.75" hidden="false" customHeight="false" outlineLevel="0" collapsed="false">
      <c r="A17" s="185" t="s">
        <v>516</v>
      </c>
      <c r="B17" s="76" t="n">
        <v>274087</v>
      </c>
      <c r="C17" s="76" t="n">
        <v>231533</v>
      </c>
      <c r="D17" s="192" t="n">
        <v>84.5</v>
      </c>
      <c r="E17" s="76" t="n">
        <v>194599</v>
      </c>
      <c r="F17" s="192" t="n">
        <v>71</v>
      </c>
      <c r="G17" s="76" t="n">
        <v>172023</v>
      </c>
      <c r="H17" s="192" t="n">
        <v>62.8</v>
      </c>
      <c r="J17" s="76" t="n">
        <v>27890</v>
      </c>
      <c r="K17" s="192" t="n">
        <v>10.2</v>
      </c>
      <c r="M17" s="76" t="n">
        <v>36066</v>
      </c>
      <c r="N17" s="192" t="n">
        <v>13.2</v>
      </c>
      <c r="P17" s="76" t="n">
        <v>8530</v>
      </c>
      <c r="Q17" s="192" t="n">
        <v>3.1</v>
      </c>
      <c r="S17" s="76" t="n">
        <v>42554</v>
      </c>
      <c r="T17" s="192" t="n">
        <v>15.5</v>
      </c>
    </row>
    <row r="18" customFormat="false" ht="12.75" hidden="false" customHeight="false" outlineLevel="0" collapsed="false">
      <c r="A18" s="185" t="s">
        <v>517</v>
      </c>
      <c r="B18" s="76" t="n">
        <v>271743</v>
      </c>
      <c r="C18" s="76" t="n">
        <v>227462</v>
      </c>
      <c r="D18" s="192" t="n">
        <v>83.7</v>
      </c>
      <c r="E18" s="76" t="n">
        <v>190861</v>
      </c>
      <c r="F18" s="192" t="n">
        <v>70.2</v>
      </c>
      <c r="G18" s="76" t="n">
        <v>168576</v>
      </c>
      <c r="H18" s="192" t="n">
        <v>62</v>
      </c>
      <c r="J18" s="76" t="n">
        <v>27854</v>
      </c>
      <c r="K18" s="192" t="n">
        <v>10.3</v>
      </c>
      <c r="M18" s="76" t="n">
        <v>35887</v>
      </c>
      <c r="N18" s="192" t="n">
        <v>13.2</v>
      </c>
      <c r="P18" s="76" t="n">
        <v>8747</v>
      </c>
      <c r="Q18" s="192" t="n">
        <v>3.2</v>
      </c>
      <c r="S18" s="76" t="n">
        <v>44281</v>
      </c>
      <c r="T18" s="192" t="n">
        <v>16.3</v>
      </c>
    </row>
    <row r="19" customFormat="false" ht="12.75" hidden="false" customHeight="false" outlineLevel="0" collapsed="false">
      <c r="A19" s="185" t="s">
        <v>518</v>
      </c>
      <c r="B19" s="76" t="n">
        <v>269094</v>
      </c>
      <c r="C19" s="76" t="n">
        <v>225646</v>
      </c>
      <c r="D19" s="192" t="n">
        <v>83.9</v>
      </c>
      <c r="E19" s="76" t="n">
        <v>188532</v>
      </c>
      <c r="F19" s="192" t="n">
        <v>70.1</v>
      </c>
      <c r="G19" s="76" t="n">
        <v>165091</v>
      </c>
      <c r="H19" s="192" t="n">
        <v>61.4</v>
      </c>
      <c r="J19" s="76" t="n">
        <v>28956</v>
      </c>
      <c r="K19" s="192" t="n">
        <v>10.8</v>
      </c>
      <c r="M19" s="76" t="n">
        <v>35590</v>
      </c>
      <c r="N19" s="192" t="n">
        <v>13.2</v>
      </c>
      <c r="P19" s="76" t="n">
        <v>8527</v>
      </c>
      <c r="Q19" s="192" t="n">
        <v>3.2</v>
      </c>
      <c r="S19" s="76" t="n">
        <v>43448</v>
      </c>
      <c r="T19" s="192" t="n">
        <v>16.1</v>
      </c>
    </row>
    <row r="20" customFormat="false" ht="12.75" hidden="false" customHeight="false" outlineLevel="0" collapsed="false">
      <c r="A20" s="185" t="s">
        <v>519</v>
      </c>
      <c r="B20" s="76" t="n">
        <v>266792</v>
      </c>
      <c r="C20" s="76" t="n">
        <v>225077</v>
      </c>
      <c r="D20" s="192" t="n">
        <v>84.4</v>
      </c>
      <c r="E20" s="76" t="n">
        <v>187395</v>
      </c>
      <c r="F20" s="192" t="n">
        <v>70.2</v>
      </c>
      <c r="G20" s="76" t="n">
        <v>163221</v>
      </c>
      <c r="H20" s="192" t="n">
        <v>61.2</v>
      </c>
      <c r="J20" s="76" t="n">
        <v>31451</v>
      </c>
      <c r="K20" s="192" t="n">
        <v>11.8</v>
      </c>
      <c r="M20" s="76" t="n">
        <v>35227</v>
      </c>
      <c r="N20" s="192" t="n">
        <v>13.2</v>
      </c>
      <c r="P20" s="76" t="n">
        <v>8712</v>
      </c>
      <c r="Q20" s="192" t="n">
        <v>3.3</v>
      </c>
      <c r="S20" s="76" t="n">
        <v>41716</v>
      </c>
      <c r="T20" s="192" t="n">
        <v>15.6</v>
      </c>
    </row>
    <row r="21" customFormat="false" ht="12.75" hidden="false" customHeight="false" outlineLevel="0" collapsed="false">
      <c r="A21" s="185" t="s">
        <v>520</v>
      </c>
      <c r="B21" s="76" t="n">
        <v>264314</v>
      </c>
      <c r="C21" s="76" t="n">
        <v>223733</v>
      </c>
      <c r="D21" s="192" t="n">
        <v>84.6</v>
      </c>
      <c r="E21" s="76" t="n">
        <v>185881</v>
      </c>
      <c r="F21" s="192" t="n">
        <v>70.3</v>
      </c>
      <c r="G21" s="76" t="n">
        <v>161453</v>
      </c>
      <c r="H21" s="192" t="n">
        <v>61.1</v>
      </c>
      <c r="J21" s="76" t="n">
        <v>31877</v>
      </c>
      <c r="K21" s="192" t="n">
        <v>12.1</v>
      </c>
      <c r="M21" s="76" t="n">
        <v>34655</v>
      </c>
      <c r="N21" s="192" t="n">
        <v>13.1</v>
      </c>
      <c r="P21" s="76" t="n">
        <v>9375</v>
      </c>
      <c r="Q21" s="192" t="n">
        <v>3.5</v>
      </c>
      <c r="S21" s="76" t="n">
        <v>40582</v>
      </c>
      <c r="T21" s="192" t="n">
        <v>15.4</v>
      </c>
    </row>
    <row r="22" customFormat="false" ht="12.75" hidden="false" customHeight="false" outlineLevel="0" collapsed="false">
      <c r="A22" s="185" t="s">
        <v>521</v>
      </c>
      <c r="B22" s="76" t="n">
        <v>262105</v>
      </c>
      <c r="C22" s="76" t="n">
        <v>222387</v>
      </c>
      <c r="D22" s="192" t="n">
        <v>84.8</v>
      </c>
      <c r="E22" s="76" t="n">
        <v>184318</v>
      </c>
      <c r="F22" s="192" t="n">
        <v>70.3</v>
      </c>
      <c r="G22" s="76" t="n">
        <v>159634</v>
      </c>
      <c r="H22" s="192" t="n">
        <v>60.9</v>
      </c>
      <c r="J22" s="76" t="n">
        <v>31645</v>
      </c>
      <c r="K22" s="192" t="n">
        <v>12.1</v>
      </c>
      <c r="M22" s="76" t="n">
        <v>33901</v>
      </c>
      <c r="N22" s="192" t="n">
        <v>12.9</v>
      </c>
      <c r="P22" s="76" t="n">
        <v>11165</v>
      </c>
      <c r="Q22" s="192" t="n">
        <v>4.3</v>
      </c>
      <c r="S22" s="76" t="n">
        <v>39718</v>
      </c>
      <c r="T22" s="192" t="n">
        <v>15.2</v>
      </c>
    </row>
    <row r="23" customFormat="false" ht="12.75" hidden="false" customHeight="false" outlineLevel="0" collapsed="false">
      <c r="A23" s="185" t="s">
        <v>522</v>
      </c>
      <c r="B23" s="76" t="n">
        <v>259753</v>
      </c>
      <c r="C23" s="76" t="n">
        <v>220040</v>
      </c>
      <c r="D23" s="192" t="n">
        <v>84.7</v>
      </c>
      <c r="E23" s="76" t="n">
        <v>182351</v>
      </c>
      <c r="F23" s="192" t="n">
        <v>70.2</v>
      </c>
      <c r="G23" s="76" t="n">
        <v>148318</v>
      </c>
      <c r="H23" s="192" t="n">
        <v>57.1</v>
      </c>
      <c r="J23" s="76" t="n">
        <v>31749</v>
      </c>
      <c r="K23" s="192" t="n">
        <v>12.2</v>
      </c>
      <c r="M23" s="76" t="n">
        <v>33097</v>
      </c>
      <c r="N23" s="192" t="n">
        <v>12.7</v>
      </c>
      <c r="P23" s="76" t="n">
        <v>9560</v>
      </c>
      <c r="Q23" s="192" t="n">
        <v>3.7</v>
      </c>
      <c r="S23" s="76" t="n">
        <v>39713</v>
      </c>
      <c r="T23" s="192" t="n">
        <v>15.3</v>
      </c>
    </row>
    <row r="24" customFormat="false" ht="12.75" hidden="false" customHeight="false" outlineLevel="0" collapsed="false">
      <c r="A24" s="185" t="s">
        <v>523</v>
      </c>
      <c r="B24" s="76" t="n">
        <v>256830</v>
      </c>
      <c r="C24" s="76" t="n">
        <v>218189</v>
      </c>
      <c r="D24" s="192" t="n">
        <v>85</v>
      </c>
      <c r="E24" s="76" t="n">
        <v>181466</v>
      </c>
      <c r="F24" s="192" t="n">
        <v>70.7</v>
      </c>
      <c r="G24" s="76" t="n">
        <v>148796</v>
      </c>
      <c r="H24" s="192" t="n">
        <v>57.9</v>
      </c>
      <c r="J24" s="76" t="n">
        <v>29416</v>
      </c>
      <c r="K24" s="192" t="n">
        <v>11.5</v>
      </c>
      <c r="M24" s="76" t="n">
        <v>33230</v>
      </c>
      <c r="N24" s="192" t="n">
        <v>12.9</v>
      </c>
      <c r="P24" s="76" t="n">
        <v>9510</v>
      </c>
      <c r="Q24" s="192" t="n">
        <v>3.7</v>
      </c>
      <c r="S24" s="76" t="n">
        <v>38641</v>
      </c>
      <c r="T24" s="192" t="n">
        <v>15</v>
      </c>
    </row>
    <row r="25" customFormat="false" ht="12.75" hidden="false" customHeight="false" outlineLevel="0" collapsed="false">
      <c r="A25" s="185" t="s">
        <v>524</v>
      </c>
      <c r="B25" s="76" t="n">
        <v>251447</v>
      </c>
      <c r="C25" s="76" t="n">
        <v>216003</v>
      </c>
      <c r="D25" s="192" t="n">
        <v>85.9</v>
      </c>
      <c r="E25" s="76" t="n">
        <v>181375</v>
      </c>
      <c r="F25" s="192" t="n">
        <v>72.1</v>
      </c>
      <c r="G25" s="76" t="n">
        <v>150077</v>
      </c>
      <c r="H25" s="192" t="n">
        <v>59.7</v>
      </c>
      <c r="J25" s="76" t="n">
        <v>26880</v>
      </c>
      <c r="K25" s="192" t="n">
        <v>10.7</v>
      </c>
      <c r="M25" s="76" t="n">
        <v>32907</v>
      </c>
      <c r="N25" s="192" t="n">
        <v>13.1</v>
      </c>
      <c r="P25" s="76" t="n">
        <v>9820</v>
      </c>
      <c r="Q25" s="192" t="n">
        <v>3.9</v>
      </c>
      <c r="S25" s="76" t="n">
        <v>35445</v>
      </c>
      <c r="T25" s="192" t="n">
        <v>14.1</v>
      </c>
    </row>
    <row r="26" customFormat="false" ht="12.75" hidden="false" customHeight="false" outlineLevel="0" collapsed="false">
      <c r="A26" s="185" t="s">
        <v>525</v>
      </c>
      <c r="B26" s="76" t="n">
        <v>248886</v>
      </c>
      <c r="C26" s="76" t="n">
        <v>214167</v>
      </c>
      <c r="D26" s="192" t="n">
        <v>86.1</v>
      </c>
      <c r="E26" s="76" t="n">
        <v>182135</v>
      </c>
      <c r="F26" s="192" t="n">
        <v>73.2</v>
      </c>
      <c r="G26" s="76" t="n">
        <v>150215</v>
      </c>
      <c r="H26" s="192" t="n">
        <v>60.4</v>
      </c>
      <c r="J26" s="76" t="n">
        <v>24261</v>
      </c>
      <c r="K26" s="192" t="n">
        <v>9.7</v>
      </c>
      <c r="M26" s="76" t="n">
        <v>32260</v>
      </c>
      <c r="N26" s="192" t="n">
        <v>13</v>
      </c>
      <c r="P26" s="76" t="n">
        <v>9922</v>
      </c>
      <c r="Q26" s="192" t="n">
        <v>4</v>
      </c>
      <c r="S26" s="76" t="n">
        <v>34719</v>
      </c>
      <c r="T26" s="192" t="n">
        <v>13.9</v>
      </c>
    </row>
    <row r="27" customFormat="false" ht="12.75" hidden="false" customHeight="false" outlineLevel="0" collapsed="false">
      <c r="A27" s="185"/>
      <c r="B27" s="76"/>
      <c r="C27" s="76"/>
      <c r="D27" s="192"/>
      <c r="E27" s="76"/>
      <c r="F27" s="192"/>
      <c r="G27" s="76"/>
      <c r="H27" s="192"/>
      <c r="J27" s="76"/>
      <c r="K27" s="192"/>
      <c r="M27" s="76"/>
      <c r="N27" s="192"/>
      <c r="P27" s="76"/>
      <c r="Q27" s="192"/>
      <c r="S27" s="76"/>
      <c r="T27" s="192"/>
    </row>
    <row r="28" customFormat="false" ht="12.75" hidden="false" customHeight="false" outlineLevel="0" collapsed="false">
      <c r="A28" s="191" t="s">
        <v>526</v>
      </c>
      <c r="B28" s="76"/>
      <c r="C28" s="76"/>
      <c r="D28" s="192"/>
      <c r="E28" s="76"/>
      <c r="F28" s="192"/>
      <c r="G28" s="76"/>
      <c r="H28" s="192"/>
      <c r="J28" s="76"/>
      <c r="K28" s="192"/>
      <c r="M28" s="76"/>
      <c r="N28" s="192"/>
      <c r="P28" s="76"/>
      <c r="Q28" s="192"/>
      <c r="S28" s="76"/>
      <c r="T28" s="192"/>
    </row>
    <row r="29" customFormat="false" ht="12.75" hidden="false" customHeight="false" outlineLevel="0" collapsed="false">
      <c r="A29" s="185" t="s">
        <v>509</v>
      </c>
      <c r="B29" s="76" t="n">
        <v>8665</v>
      </c>
      <c r="C29" s="76" t="n">
        <v>7343</v>
      </c>
      <c r="D29" s="193" t="n">
        <v>84.7</v>
      </c>
      <c r="E29" s="76" t="n">
        <v>6360</v>
      </c>
      <c r="F29" s="0" t="n">
        <v>73.4</v>
      </c>
      <c r="G29" s="76" t="n">
        <v>5897</v>
      </c>
      <c r="H29" s="0" t="n">
        <v>68.1</v>
      </c>
      <c r="J29" s="0" t="n">
        <v>711</v>
      </c>
      <c r="K29" s="0" t="n">
        <v>8.2</v>
      </c>
      <c r="M29" s="76" t="n">
        <v>1163</v>
      </c>
      <c r="N29" s="0" t="n">
        <v>13.4</v>
      </c>
      <c r="P29" s="0" t="n">
        <v>131</v>
      </c>
      <c r="Q29" s="0" t="n">
        <v>1.5</v>
      </c>
      <c r="S29" s="76" t="n">
        <v>1322</v>
      </c>
      <c r="T29" s="193" t="n">
        <v>15.3</v>
      </c>
      <c r="U29" s="76"/>
      <c r="V29" s="193"/>
      <c r="W29" s="76"/>
      <c r="Y29" s="76"/>
      <c r="AE29" s="76"/>
      <c r="AK29" s="76"/>
      <c r="AL29" s="193"/>
    </row>
    <row r="30" customFormat="false" ht="12.75" hidden="false" customHeight="false" outlineLevel="0" collapsed="false">
      <c r="A30" s="185" t="s">
        <v>510</v>
      </c>
      <c r="B30" s="76" t="n">
        <v>8579</v>
      </c>
      <c r="C30" s="76" t="n">
        <v>7378</v>
      </c>
      <c r="D30" s="193" t="n">
        <v>86</v>
      </c>
      <c r="E30" s="76" t="n">
        <v>6368</v>
      </c>
      <c r="F30" s="0" t="n">
        <v>74.2</v>
      </c>
      <c r="G30" s="76" t="n">
        <v>5863</v>
      </c>
      <c r="H30" s="0" t="n">
        <v>68.3</v>
      </c>
      <c r="J30" s="0" t="n">
        <v>712</v>
      </c>
      <c r="K30" s="0" t="n">
        <v>8.3</v>
      </c>
      <c r="M30" s="76" t="n">
        <v>1085</v>
      </c>
      <c r="N30" s="0" t="n">
        <v>12.6</v>
      </c>
      <c r="P30" s="0" t="n">
        <v>124</v>
      </c>
      <c r="Q30" s="0" t="n">
        <v>1.4</v>
      </c>
      <c r="S30" s="76" t="n">
        <v>1201</v>
      </c>
      <c r="T30" s="193" t="n">
        <v>14</v>
      </c>
    </row>
    <row r="31" customFormat="false" ht="12.75" hidden="false" customHeight="false" outlineLevel="0" collapsed="false">
      <c r="A31" s="185" t="s">
        <v>511</v>
      </c>
      <c r="B31" s="76" t="n">
        <v>8604</v>
      </c>
      <c r="C31" s="76" t="n">
        <v>7408</v>
      </c>
      <c r="D31" s="0" t="n">
        <v>86.1</v>
      </c>
      <c r="E31" s="76" t="n">
        <v>6378</v>
      </c>
      <c r="F31" s="0" t="n">
        <v>74.1</v>
      </c>
      <c r="G31" s="76" t="n">
        <v>5778</v>
      </c>
      <c r="H31" s="0" t="n">
        <v>67.1</v>
      </c>
      <c r="J31" s="0" t="n">
        <v>789</v>
      </c>
      <c r="K31" s="0" t="n">
        <v>9.2</v>
      </c>
      <c r="M31" s="76" t="n">
        <v>1241</v>
      </c>
      <c r="N31" s="0" t="n">
        <v>14.4</v>
      </c>
      <c r="P31" s="0" t="n">
        <v>106</v>
      </c>
      <c r="Q31" s="0" t="n">
        <v>1.2</v>
      </c>
      <c r="S31" s="76" t="n">
        <v>1197</v>
      </c>
      <c r="T31" s="0" t="n">
        <v>13.9</v>
      </c>
    </row>
    <row r="32" customFormat="false" ht="12.75" hidden="false" customHeight="false" outlineLevel="0" collapsed="false">
      <c r="A32" s="185" t="s">
        <v>512</v>
      </c>
      <c r="B32" s="76" t="n">
        <v>8470</v>
      </c>
      <c r="C32" s="76" t="n">
        <v>7361</v>
      </c>
      <c r="D32" s="194" t="n">
        <v>86.9</v>
      </c>
      <c r="E32" s="76" t="n">
        <v>6390</v>
      </c>
      <c r="F32" s="194" t="n">
        <v>75.4</v>
      </c>
      <c r="G32" s="76" t="n">
        <v>5838</v>
      </c>
      <c r="H32" s="194" t="n">
        <v>68.9</v>
      </c>
      <c r="J32" s="76" t="n">
        <v>675</v>
      </c>
      <c r="K32" s="194" t="n">
        <v>8</v>
      </c>
      <c r="M32" s="76" t="n">
        <v>1363</v>
      </c>
      <c r="N32" s="194" t="n">
        <v>16.1</v>
      </c>
      <c r="P32" s="76" t="n">
        <v>105</v>
      </c>
      <c r="Q32" s="194" t="n">
        <v>1.2</v>
      </c>
      <c r="S32" s="76" t="n">
        <v>1109</v>
      </c>
      <c r="T32" s="194" t="n">
        <v>13.1</v>
      </c>
    </row>
    <row r="33" customFormat="false" ht="12.75" hidden="false" customHeight="false" outlineLevel="0" collapsed="false">
      <c r="A33" s="185" t="s">
        <v>513</v>
      </c>
      <c r="B33" s="76" t="n">
        <v>8393</v>
      </c>
      <c r="C33" s="76" t="n">
        <v>7372</v>
      </c>
      <c r="D33" s="194" t="n">
        <v>87.8</v>
      </c>
      <c r="E33" s="76" t="n">
        <v>6538</v>
      </c>
      <c r="F33" s="194" t="n">
        <v>77.9</v>
      </c>
      <c r="G33" s="76" t="n">
        <v>5971</v>
      </c>
      <c r="H33" s="194" t="n">
        <v>71.1</v>
      </c>
      <c r="J33" s="76" t="n">
        <v>628</v>
      </c>
      <c r="K33" s="194" t="n">
        <v>7.5</v>
      </c>
      <c r="M33" s="76" t="n">
        <v>1246</v>
      </c>
      <c r="N33" s="194" t="n">
        <v>14.8</v>
      </c>
      <c r="P33" s="76" t="n">
        <v>119</v>
      </c>
      <c r="Q33" s="194" t="n">
        <v>1.4</v>
      </c>
      <c r="S33" s="76" t="n">
        <v>1021</v>
      </c>
      <c r="T33" s="194" t="n">
        <v>12.2</v>
      </c>
    </row>
    <row r="34" customFormat="false" ht="12.75" hidden="false" customHeight="false" outlineLevel="0" collapsed="false">
      <c r="A34" s="185" t="s">
        <v>514</v>
      </c>
      <c r="B34" s="76" t="n">
        <v>8306</v>
      </c>
      <c r="C34" s="76" t="n">
        <v>7257</v>
      </c>
      <c r="D34" s="194" t="n">
        <v>87.4</v>
      </c>
      <c r="E34" s="76" t="n">
        <v>6417</v>
      </c>
      <c r="F34" s="194" t="n">
        <v>77.3</v>
      </c>
      <c r="G34" s="76" t="n">
        <v>5870</v>
      </c>
      <c r="H34" s="194" t="n">
        <v>70.7</v>
      </c>
      <c r="J34" s="76" t="n">
        <v>659</v>
      </c>
      <c r="K34" s="194" t="n">
        <v>7.9</v>
      </c>
      <c r="M34" s="76" t="n">
        <v>1217</v>
      </c>
      <c r="N34" s="194" t="n">
        <v>14.7</v>
      </c>
      <c r="P34" s="76" t="n">
        <v>145</v>
      </c>
      <c r="Q34" s="194" t="n">
        <v>1.7</v>
      </c>
      <c r="S34" s="76" t="n">
        <v>1049</v>
      </c>
      <c r="T34" s="194" t="n">
        <v>12.6</v>
      </c>
    </row>
    <row r="35" customFormat="false" ht="12.75" hidden="false" customHeight="false" outlineLevel="0" collapsed="false">
      <c r="A35" s="185" t="s">
        <v>515</v>
      </c>
      <c r="B35" s="76" t="n">
        <v>8104</v>
      </c>
      <c r="C35" s="76" t="n">
        <v>7143</v>
      </c>
      <c r="D35" s="194" t="n">
        <v>88.1</v>
      </c>
      <c r="E35" s="76" t="n">
        <v>6287</v>
      </c>
      <c r="F35" s="194" t="n">
        <v>77.6</v>
      </c>
      <c r="G35" s="76" t="n">
        <v>5672</v>
      </c>
      <c r="H35" s="194" t="n">
        <v>70</v>
      </c>
      <c r="J35" s="76" t="n">
        <v>615</v>
      </c>
      <c r="K35" s="194" t="n">
        <v>7.6</v>
      </c>
      <c r="M35" s="76" t="n">
        <v>1097</v>
      </c>
      <c r="N35" s="194" t="n">
        <v>13.5</v>
      </c>
      <c r="P35" s="76" t="n">
        <v>71</v>
      </c>
      <c r="Q35" s="194" t="n">
        <v>0.9</v>
      </c>
      <c r="S35" s="76" t="n">
        <v>961</v>
      </c>
      <c r="T35" s="194" t="n">
        <v>11.9</v>
      </c>
    </row>
    <row r="36" customFormat="false" ht="12.75" hidden="false" customHeight="false" outlineLevel="0" collapsed="false">
      <c r="A36" s="185" t="s">
        <v>516</v>
      </c>
      <c r="B36" s="76" t="n">
        <v>8104</v>
      </c>
      <c r="C36" s="76" t="n">
        <v>7015</v>
      </c>
      <c r="D36" s="194" t="n">
        <v>86.6</v>
      </c>
      <c r="E36" s="76" t="n">
        <v>6171</v>
      </c>
      <c r="F36" s="194" t="n">
        <v>76.1</v>
      </c>
      <c r="G36" s="76" t="n">
        <v>5571</v>
      </c>
      <c r="H36" s="194" t="n">
        <v>68.7</v>
      </c>
      <c r="J36" s="76" t="n">
        <v>604</v>
      </c>
      <c r="K36" s="194" t="n">
        <v>7.5</v>
      </c>
      <c r="M36" s="76" t="n">
        <v>1089</v>
      </c>
      <c r="N36" s="194" t="n">
        <v>13.4</v>
      </c>
      <c r="P36" s="76" t="n">
        <v>69</v>
      </c>
      <c r="Q36" s="194" t="n">
        <v>0.8</v>
      </c>
      <c r="S36" s="76" t="n">
        <v>1090</v>
      </c>
      <c r="T36" s="194" t="n">
        <v>13.4</v>
      </c>
    </row>
    <row r="37" customFormat="false" ht="12.75" hidden="false" customHeight="false" outlineLevel="0" collapsed="false">
      <c r="A37" s="185" t="s">
        <v>517</v>
      </c>
      <c r="B37" s="76" t="n">
        <v>8092</v>
      </c>
      <c r="C37" s="76" t="n">
        <v>6763</v>
      </c>
      <c r="D37" s="194" t="n">
        <v>83.6</v>
      </c>
      <c r="E37" s="76" t="n">
        <v>5990</v>
      </c>
      <c r="F37" s="194" t="n">
        <v>74</v>
      </c>
      <c r="G37" s="76" t="n">
        <v>5331</v>
      </c>
      <c r="H37" s="194" t="n">
        <v>65.9</v>
      </c>
      <c r="J37" s="76" t="n">
        <v>499</v>
      </c>
      <c r="K37" s="194" t="n">
        <v>6.2</v>
      </c>
      <c r="M37" s="76" t="n">
        <v>933</v>
      </c>
      <c r="N37" s="194" t="n">
        <v>11.5</v>
      </c>
      <c r="P37" s="76" t="n">
        <v>94</v>
      </c>
      <c r="Q37" s="194" t="n">
        <v>1.2</v>
      </c>
      <c r="S37" s="76" t="n">
        <v>1329</v>
      </c>
      <c r="T37" s="194" t="n">
        <v>16.4</v>
      </c>
    </row>
    <row r="38" customFormat="false" ht="12.75" hidden="false" customHeight="false" outlineLevel="0" collapsed="false">
      <c r="A38" s="185" t="s">
        <v>518</v>
      </c>
      <c r="B38" s="76" t="n">
        <v>7977</v>
      </c>
      <c r="C38" s="76" t="n">
        <v>6657</v>
      </c>
      <c r="D38" s="194" t="n">
        <v>83.5</v>
      </c>
      <c r="E38" s="76" t="n">
        <v>5873</v>
      </c>
      <c r="F38" s="194" t="n">
        <v>73.6</v>
      </c>
      <c r="G38" s="76" t="n">
        <v>5252</v>
      </c>
      <c r="H38" s="194" t="n">
        <v>65.8</v>
      </c>
      <c r="J38" s="76" t="n">
        <v>626</v>
      </c>
      <c r="K38" s="194" t="n">
        <v>7.9</v>
      </c>
      <c r="M38" s="76" t="n">
        <v>964</v>
      </c>
      <c r="N38" s="194" t="n">
        <v>12.1</v>
      </c>
      <c r="P38" s="76" t="n">
        <v>87</v>
      </c>
      <c r="Q38" s="194" t="n">
        <v>1.1</v>
      </c>
      <c r="S38" s="76" t="n">
        <v>1320</v>
      </c>
      <c r="T38" s="194" t="n">
        <v>16.5</v>
      </c>
    </row>
    <row r="39" customFormat="false" ht="12.75" hidden="false" customHeight="false" outlineLevel="0" collapsed="false">
      <c r="A39" s="185" t="s">
        <v>519</v>
      </c>
      <c r="B39" s="76" t="n">
        <v>7863</v>
      </c>
      <c r="C39" s="76" t="n">
        <v>6546</v>
      </c>
      <c r="D39" s="194" t="n">
        <v>83.2</v>
      </c>
      <c r="E39" s="76" t="n">
        <v>5776</v>
      </c>
      <c r="F39" s="194" t="n">
        <v>73.5</v>
      </c>
      <c r="G39" s="76" t="n">
        <v>5132</v>
      </c>
      <c r="H39" s="194" t="n">
        <v>65.3</v>
      </c>
      <c r="J39" s="76" t="n">
        <v>617</v>
      </c>
      <c r="K39" s="194" t="n">
        <v>7.8</v>
      </c>
      <c r="M39" s="76" t="n">
        <v>1044</v>
      </c>
      <c r="N39" s="194" t="n">
        <v>13.3</v>
      </c>
      <c r="P39" s="76" t="n">
        <v>146</v>
      </c>
      <c r="Q39" s="194" t="n">
        <v>1.9</v>
      </c>
      <c r="S39" s="76" t="n">
        <v>1317</v>
      </c>
      <c r="T39" s="194" t="n">
        <v>16.8</v>
      </c>
    </row>
    <row r="40" customFormat="false" ht="12.75" hidden="false" customHeight="false" outlineLevel="0" collapsed="false">
      <c r="A40" s="185" t="s">
        <v>520</v>
      </c>
      <c r="B40" s="76" t="n">
        <v>7903</v>
      </c>
      <c r="C40" s="76" t="n">
        <v>6782</v>
      </c>
      <c r="D40" s="194" t="n">
        <v>85.8</v>
      </c>
      <c r="E40" s="76" t="n">
        <v>5972</v>
      </c>
      <c r="F40" s="194" t="n">
        <v>75.6</v>
      </c>
      <c r="G40" s="76" t="n">
        <v>5262</v>
      </c>
      <c r="H40" s="194" t="n">
        <v>66.6</v>
      </c>
      <c r="J40" s="76" t="n">
        <v>560</v>
      </c>
      <c r="K40" s="194" t="n">
        <v>7.1</v>
      </c>
      <c r="M40" s="76" t="n">
        <v>1103</v>
      </c>
      <c r="N40" s="194" t="n">
        <v>14</v>
      </c>
      <c r="P40" s="76" t="n">
        <v>94</v>
      </c>
      <c r="Q40" s="194" t="n">
        <v>1.2</v>
      </c>
      <c r="S40" s="76" t="n">
        <v>1121</v>
      </c>
      <c r="T40" s="194" t="n">
        <v>14.2</v>
      </c>
    </row>
    <row r="41" customFormat="false" ht="12.75" hidden="false" customHeight="false" outlineLevel="0" collapsed="false">
      <c r="A41" s="185" t="s">
        <v>521</v>
      </c>
      <c r="B41" s="76" t="n">
        <v>7929</v>
      </c>
      <c r="C41" s="76" t="n">
        <v>6895</v>
      </c>
      <c r="D41" s="194" t="n">
        <v>87</v>
      </c>
      <c r="E41" s="76" t="n">
        <v>6006</v>
      </c>
      <c r="F41" s="194" t="n">
        <v>75.7</v>
      </c>
      <c r="G41" s="76" t="n">
        <v>5318</v>
      </c>
      <c r="H41" s="194" t="n">
        <v>67.1</v>
      </c>
      <c r="J41" s="76" t="n">
        <v>680</v>
      </c>
      <c r="K41" s="194" t="n">
        <v>8.6</v>
      </c>
      <c r="M41" s="76" t="n">
        <v>1013</v>
      </c>
      <c r="N41" s="194" t="n">
        <v>12.8</v>
      </c>
      <c r="P41" s="76" t="n">
        <v>115</v>
      </c>
      <c r="Q41" s="194" t="n">
        <v>1.4</v>
      </c>
      <c r="S41" s="76" t="n">
        <v>1034</v>
      </c>
      <c r="T41" s="194" t="n">
        <v>13</v>
      </c>
    </row>
    <row r="42" customFormat="false" ht="12.75" hidden="false" customHeight="false" outlineLevel="0" collapsed="false">
      <c r="A42" s="185" t="s">
        <v>522</v>
      </c>
      <c r="B42" s="76" t="n">
        <v>7972</v>
      </c>
      <c r="C42" s="76" t="n">
        <v>6883</v>
      </c>
      <c r="D42" s="194" t="n">
        <v>86.3</v>
      </c>
      <c r="E42" s="76" t="n">
        <v>6025</v>
      </c>
      <c r="F42" s="194" t="n">
        <v>75.6</v>
      </c>
      <c r="G42" s="76" t="n">
        <v>4862</v>
      </c>
      <c r="H42" s="194" t="n">
        <v>61</v>
      </c>
      <c r="J42" s="76" t="n">
        <v>765</v>
      </c>
      <c r="K42" s="194" t="n">
        <v>9.6</v>
      </c>
      <c r="M42" s="76" t="n">
        <v>1040</v>
      </c>
      <c r="N42" s="194" t="n">
        <v>13</v>
      </c>
      <c r="P42" s="76" t="n">
        <v>108</v>
      </c>
      <c r="Q42" s="194" t="n">
        <v>1.4</v>
      </c>
      <c r="S42" s="76" t="n">
        <v>1089</v>
      </c>
      <c r="T42" s="194" t="n">
        <v>13.7</v>
      </c>
    </row>
    <row r="43" customFormat="false" ht="12.75" hidden="false" customHeight="false" outlineLevel="0" collapsed="false">
      <c r="A43" s="185" t="s">
        <v>523</v>
      </c>
      <c r="B43" s="76" t="n">
        <v>7806</v>
      </c>
      <c r="C43" s="76" t="n">
        <v>6771</v>
      </c>
      <c r="D43" s="194" t="n">
        <v>86.7</v>
      </c>
      <c r="E43" s="76" t="n">
        <v>5930</v>
      </c>
      <c r="F43" s="194" t="n">
        <v>76</v>
      </c>
      <c r="G43" s="76" t="n">
        <v>5032</v>
      </c>
      <c r="H43" s="194" t="n">
        <v>64.5</v>
      </c>
      <c r="J43" s="76" t="n">
        <v>606</v>
      </c>
      <c r="K43" s="194" t="n">
        <v>7.8</v>
      </c>
      <c r="M43" s="76" t="n">
        <v>1034</v>
      </c>
      <c r="N43" s="194" t="n">
        <v>13.2</v>
      </c>
      <c r="P43" s="76" t="n">
        <v>123</v>
      </c>
      <c r="Q43" s="194" t="n">
        <v>1.6</v>
      </c>
      <c r="S43" s="76" t="n">
        <v>1035</v>
      </c>
      <c r="T43" s="194" t="n">
        <v>13.3</v>
      </c>
    </row>
    <row r="44" customFormat="false" ht="12.75" hidden="false" customHeight="false" outlineLevel="0" collapsed="false">
      <c r="A44" s="185" t="s">
        <v>524</v>
      </c>
      <c r="B44" s="76" t="n">
        <v>7738</v>
      </c>
      <c r="C44" s="76" t="n">
        <v>6901</v>
      </c>
      <c r="D44" s="194" t="n">
        <v>89.2</v>
      </c>
      <c r="E44" s="76" t="n">
        <v>6168</v>
      </c>
      <c r="F44" s="194" t="n">
        <v>79.7</v>
      </c>
      <c r="G44" s="76" t="n">
        <v>5360</v>
      </c>
      <c r="H44" s="194" t="n">
        <v>69.3</v>
      </c>
      <c r="J44" s="76" t="n">
        <v>567</v>
      </c>
      <c r="K44" s="194" t="n">
        <v>7.3</v>
      </c>
      <c r="M44" s="76" t="n">
        <v>1027</v>
      </c>
      <c r="N44" s="194" t="n">
        <v>13.3</v>
      </c>
      <c r="P44" s="76" t="n">
        <v>104</v>
      </c>
      <c r="Q44" s="194" t="n">
        <v>1.3</v>
      </c>
      <c r="S44" s="76" t="n">
        <v>838</v>
      </c>
      <c r="T44" s="194" t="n">
        <v>10.8</v>
      </c>
    </row>
    <row r="45" customFormat="false" ht="12.75" hidden="false" customHeight="false" outlineLevel="0" collapsed="false">
      <c r="A45" s="0" t="s">
        <v>525</v>
      </c>
      <c r="B45" s="76" t="n">
        <v>7747</v>
      </c>
      <c r="C45" s="76" t="n">
        <v>6974</v>
      </c>
      <c r="D45" s="194" t="n">
        <v>90</v>
      </c>
      <c r="E45" s="76" t="n">
        <v>6212</v>
      </c>
      <c r="F45" s="194" t="n">
        <v>80.2</v>
      </c>
      <c r="G45" s="76" t="n">
        <v>5233</v>
      </c>
      <c r="H45" s="194" t="n">
        <v>67.6</v>
      </c>
      <c r="J45" s="0" t="n">
        <v>572</v>
      </c>
      <c r="K45" s="194" t="n">
        <v>7.4</v>
      </c>
      <c r="M45" s="76" t="n">
        <v>1025</v>
      </c>
      <c r="N45" s="194" t="n">
        <v>13.2</v>
      </c>
      <c r="P45" s="0" t="n">
        <v>86</v>
      </c>
      <c r="Q45" s="194" t="n">
        <v>1.1</v>
      </c>
      <c r="S45" s="0" t="n">
        <v>773</v>
      </c>
      <c r="T45" s="194" t="n">
        <v>10</v>
      </c>
    </row>
    <row r="47" customFormat="false" ht="12.75" hidden="false" customHeight="false" outlineLevel="0" collapsed="false">
      <c r="A47" s="0" t="s">
        <v>527</v>
      </c>
      <c r="B47" s="185"/>
    </row>
    <row r="48" customFormat="false" ht="12.75" hidden="false" customHeight="false" outlineLevel="0" collapsed="false">
      <c r="A48" s="0" t="s">
        <v>528</v>
      </c>
      <c r="B48" s="185"/>
    </row>
    <row r="49" customFormat="false" ht="12.75" hidden="false" customHeight="false" outlineLevel="0" collapsed="false">
      <c r="A49" s="0" t="s">
        <v>529</v>
      </c>
      <c r="B49" s="185"/>
    </row>
    <row r="50" customFormat="false" ht="12.75" hidden="false" customHeight="false" outlineLevel="0" collapsed="false">
      <c r="A50" s="0" t="s">
        <v>530</v>
      </c>
      <c r="B50" s="185"/>
    </row>
    <row r="51" customFormat="false" ht="12.75" hidden="false" customHeight="false" outlineLevel="0" collapsed="false">
      <c r="A51" s="0" t="s">
        <v>531</v>
      </c>
      <c r="B51" s="185"/>
    </row>
    <row r="52" customFormat="false" ht="12.75" hidden="false" customHeight="false" outlineLevel="0" collapsed="false">
      <c r="A52" s="0" t="s">
        <v>532</v>
      </c>
      <c r="B52" s="185"/>
    </row>
    <row r="53" customFormat="false" ht="12.75" hidden="false" customHeight="false" outlineLevel="0" collapsed="false">
      <c r="A53" s="0" t="s">
        <v>533</v>
      </c>
      <c r="B53" s="185"/>
    </row>
    <row r="54" customFormat="false" ht="12.75" hidden="false" customHeight="false" outlineLevel="0" collapsed="false">
      <c r="A54" s="0" t="s">
        <v>534</v>
      </c>
      <c r="B54" s="185"/>
    </row>
    <row r="55" customFormat="false" ht="12.75" hidden="false" customHeight="false" outlineLevel="0" collapsed="false">
      <c r="A55" s="0" t="s">
        <v>535</v>
      </c>
      <c r="B55" s="185"/>
    </row>
    <row r="56" customFormat="false" ht="12.75" hidden="false" customHeight="false" outlineLevel="0" collapsed="false">
      <c r="A56" s="0" t="s">
        <v>536</v>
      </c>
      <c r="B56" s="185"/>
    </row>
    <row r="57" customFormat="false" ht="12.75" hidden="false" customHeight="false" outlineLevel="0" collapsed="false">
      <c r="A57" s="0" t="s">
        <v>537</v>
      </c>
    </row>
    <row r="58" customFormat="false" ht="12.75" hidden="false" customHeight="false" outlineLevel="0" collapsed="false">
      <c r="A58" s="0" t="s">
        <v>538</v>
      </c>
    </row>
    <row r="60" customFormat="false" ht="12.75" hidden="false" customHeight="false" outlineLevel="0" collapsed="false">
      <c r="A60" s="0" t="s">
        <v>539</v>
      </c>
    </row>
    <row r="62" customFormat="false" ht="12.75" hidden="false" customHeight="false" outlineLevel="0" collapsed="false">
      <c r="A62" s="184" t="s">
        <v>540</v>
      </c>
    </row>
    <row r="63" customFormat="false" ht="12.75" hidden="false" customHeight="false" outlineLevel="0" collapsed="false">
      <c r="A63" s="185" t="s">
        <v>496</v>
      </c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6"/>
      <c r="B65" s="187"/>
      <c r="C65" s="188" t="s">
        <v>497</v>
      </c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7"/>
      <c r="T65" s="187"/>
    </row>
    <row r="66" customFormat="false" ht="12.75" hidden="false" customHeight="false" outlineLevel="0" collapsed="false">
      <c r="E66" s="188" t="s">
        <v>498</v>
      </c>
      <c r="F66" s="188"/>
      <c r="G66" s="188"/>
      <c r="H66" s="188"/>
      <c r="J66" s="188" t="s">
        <v>499</v>
      </c>
      <c r="K66" s="188"/>
      <c r="L66" s="188"/>
      <c r="M66" s="188"/>
      <c r="N66" s="188"/>
      <c r="O66" s="188"/>
      <c r="P66" s="188"/>
      <c r="Q66" s="188"/>
    </row>
    <row r="67" customFormat="false" ht="12.75" hidden="false" customHeight="false" outlineLevel="0" collapsed="false">
      <c r="A67" s="185" t="s">
        <v>500</v>
      </c>
      <c r="G67" s="188" t="s">
        <v>501</v>
      </c>
      <c r="H67" s="188"/>
      <c r="J67" s="189" t="s">
        <v>502</v>
      </c>
      <c r="K67" s="189"/>
      <c r="M67" s="189" t="s">
        <v>503</v>
      </c>
      <c r="N67" s="189"/>
      <c r="P67" s="189" t="s">
        <v>504</v>
      </c>
      <c r="Q67" s="189"/>
      <c r="S67" s="188" t="s">
        <v>505</v>
      </c>
      <c r="T67" s="188"/>
    </row>
    <row r="68" customFormat="false" ht="12.75" hidden="false" customHeight="false" outlineLevel="0" collapsed="false">
      <c r="A68" s="101"/>
      <c r="B68" s="190" t="s">
        <v>506</v>
      </c>
      <c r="C68" s="190" t="s">
        <v>81</v>
      </c>
      <c r="D68" s="190" t="s">
        <v>507</v>
      </c>
      <c r="E68" s="190" t="s">
        <v>81</v>
      </c>
      <c r="F68" s="190" t="s">
        <v>507</v>
      </c>
      <c r="G68" s="190" t="s">
        <v>81</v>
      </c>
      <c r="H68" s="190" t="s">
        <v>507</v>
      </c>
      <c r="I68" s="101"/>
      <c r="J68" s="190" t="s">
        <v>81</v>
      </c>
      <c r="K68" s="190" t="s">
        <v>507</v>
      </c>
      <c r="L68" s="190"/>
      <c r="M68" s="190" t="s">
        <v>81</v>
      </c>
      <c r="N68" s="190" t="s">
        <v>507</v>
      </c>
      <c r="O68" s="190"/>
      <c r="P68" s="190" t="s">
        <v>81</v>
      </c>
      <c r="Q68" s="190" t="s">
        <v>507</v>
      </c>
      <c r="R68" s="190"/>
      <c r="S68" s="190" t="s">
        <v>81</v>
      </c>
      <c r="T68" s="190" t="s">
        <v>507</v>
      </c>
    </row>
    <row r="70" customFormat="false" ht="12.75" hidden="false" customHeight="false" outlineLevel="0" collapsed="false">
      <c r="A70" s="191" t="s">
        <v>508</v>
      </c>
    </row>
    <row r="71" customFormat="false" ht="12.75" hidden="false" customHeight="false" outlineLevel="0" collapsed="false">
      <c r="A71" s="185" t="s">
        <v>509</v>
      </c>
      <c r="B71" s="76" t="n">
        <v>73821</v>
      </c>
      <c r="C71" s="76" t="n">
        <v>65553</v>
      </c>
      <c r="D71" s="0" t="n">
        <v>88.8</v>
      </c>
      <c r="E71" s="76" t="n">
        <v>48462</v>
      </c>
      <c r="F71" s="0" t="n">
        <v>65.6</v>
      </c>
      <c r="G71" s="76" t="n">
        <v>44892</v>
      </c>
      <c r="H71" s="0" t="n">
        <v>60.8</v>
      </c>
      <c r="J71" s="76" t="n">
        <v>19847</v>
      </c>
      <c r="K71" s="0" t="n">
        <v>26.9</v>
      </c>
      <c r="M71" s="0" t="n">
        <v>500</v>
      </c>
      <c r="N71" s="0" t="n">
        <v>0.7</v>
      </c>
      <c r="P71" s="76" t="n">
        <v>2045</v>
      </c>
      <c r="Q71" s="0" t="n">
        <v>2.8</v>
      </c>
      <c r="S71" s="76" t="n">
        <v>8269</v>
      </c>
      <c r="T71" s="0" t="n">
        <v>11.2</v>
      </c>
    </row>
    <row r="72" customFormat="false" ht="12.75" hidden="false" customHeight="false" outlineLevel="0" collapsed="false">
      <c r="A72" s="185" t="s">
        <v>510</v>
      </c>
      <c r="B72" s="76" t="n">
        <v>73580</v>
      </c>
      <c r="C72" s="76" t="n">
        <v>65207</v>
      </c>
      <c r="D72" s="0" t="n">
        <v>88.6</v>
      </c>
      <c r="E72" s="76" t="n">
        <v>48475</v>
      </c>
      <c r="F72" s="0" t="n">
        <v>65.9</v>
      </c>
      <c r="G72" s="76" t="n">
        <v>45004</v>
      </c>
      <c r="H72" s="0" t="n">
        <v>61.2</v>
      </c>
      <c r="J72" s="76" t="n">
        <v>19392</v>
      </c>
      <c r="K72" s="0" t="n">
        <v>26.4</v>
      </c>
      <c r="M72" s="0" t="n">
        <v>483</v>
      </c>
      <c r="N72" s="0" t="n">
        <v>0.7</v>
      </c>
      <c r="P72" s="76" t="n">
        <v>2021</v>
      </c>
      <c r="Q72" s="0" t="n">
        <v>2.7</v>
      </c>
      <c r="S72" s="76" t="n">
        <v>8373</v>
      </c>
      <c r="T72" s="0" t="n">
        <v>11.4</v>
      </c>
    </row>
    <row r="73" customFormat="false" ht="12.75" hidden="false" customHeight="false" outlineLevel="0" collapsed="false">
      <c r="A73" s="185" t="s">
        <v>511</v>
      </c>
      <c r="B73" s="76" t="n">
        <v>73312</v>
      </c>
      <c r="C73" s="76" t="n">
        <v>64781</v>
      </c>
      <c r="D73" s="0" t="n">
        <v>88.4</v>
      </c>
      <c r="E73" s="76" t="n">
        <v>49473</v>
      </c>
      <c r="F73" s="0" t="n">
        <v>67.5</v>
      </c>
      <c r="G73" s="76" t="n">
        <v>46182</v>
      </c>
      <c r="H73" s="192" t="n">
        <v>63</v>
      </c>
      <c r="J73" s="76" t="n">
        <v>17526</v>
      </c>
      <c r="K73" s="0" t="n">
        <v>23.9</v>
      </c>
      <c r="M73" s="0" t="n">
        <v>524</v>
      </c>
      <c r="N73" s="0" t="n">
        <v>0.7</v>
      </c>
      <c r="P73" s="76" t="n">
        <v>2148</v>
      </c>
      <c r="Q73" s="0" t="n">
        <v>2.9</v>
      </c>
      <c r="S73" s="76" t="n">
        <v>8531</v>
      </c>
      <c r="T73" s="0" t="n">
        <v>11.6</v>
      </c>
    </row>
    <row r="74" customFormat="false" ht="12.75" hidden="false" customHeight="false" outlineLevel="0" collapsed="false">
      <c r="A74" s="185" t="s">
        <v>512</v>
      </c>
      <c r="B74" s="76" t="n">
        <v>72628</v>
      </c>
      <c r="C74" s="76" t="n">
        <v>64118</v>
      </c>
      <c r="D74" s="192" t="n">
        <v>88.3</v>
      </c>
      <c r="E74" s="76" t="n">
        <v>49647</v>
      </c>
      <c r="F74" s="192" t="n">
        <v>68.4</v>
      </c>
      <c r="G74" s="76" t="n">
        <v>46439</v>
      </c>
      <c r="H74" s="192" t="n">
        <v>63.9</v>
      </c>
      <c r="J74" s="76" t="n">
        <v>16502</v>
      </c>
      <c r="K74" s="192" t="n">
        <v>22.7</v>
      </c>
      <c r="M74" s="76" t="n">
        <v>423</v>
      </c>
      <c r="N74" s="192" t="n">
        <v>0.6</v>
      </c>
      <c r="P74" s="76" t="n">
        <v>2381</v>
      </c>
      <c r="Q74" s="192" t="n">
        <v>3.3</v>
      </c>
      <c r="S74" s="76" t="n">
        <v>8509</v>
      </c>
      <c r="T74" s="192" t="n">
        <v>11.7</v>
      </c>
    </row>
    <row r="75" customFormat="false" ht="12.75" hidden="false" customHeight="false" outlineLevel="0" collapsed="false">
      <c r="A75" s="185" t="s">
        <v>513</v>
      </c>
      <c r="B75" s="76" t="n">
        <v>72314</v>
      </c>
      <c r="C75" s="76" t="n">
        <v>63697</v>
      </c>
      <c r="D75" s="192" t="n">
        <v>88.1</v>
      </c>
      <c r="E75" s="76" t="n">
        <v>50499</v>
      </c>
      <c r="F75" s="192" t="n">
        <v>69.8</v>
      </c>
      <c r="G75" s="76" t="n">
        <v>47431</v>
      </c>
      <c r="H75" s="192" t="n">
        <v>65.6</v>
      </c>
      <c r="J75" s="76" t="n">
        <v>15090</v>
      </c>
      <c r="K75" s="192" t="n">
        <v>20.9</v>
      </c>
      <c r="M75" s="76" t="n">
        <v>518</v>
      </c>
      <c r="N75" s="192" t="n">
        <v>0.7</v>
      </c>
      <c r="P75" s="76" t="n">
        <v>2563</v>
      </c>
      <c r="Q75" s="192" t="n">
        <v>3.5</v>
      </c>
      <c r="S75" s="76" t="n">
        <v>8617</v>
      </c>
      <c r="T75" s="192" t="n">
        <v>11.9</v>
      </c>
    </row>
    <row r="76" customFormat="false" ht="12.75" hidden="false" customHeight="false" outlineLevel="0" collapsed="false">
      <c r="A76" s="185" t="s">
        <v>514</v>
      </c>
      <c r="B76" s="76" t="n">
        <v>72553</v>
      </c>
      <c r="C76" s="76" t="n">
        <v>64148</v>
      </c>
      <c r="D76" s="192" t="n">
        <v>88.4</v>
      </c>
      <c r="E76" s="76" t="n">
        <v>51193</v>
      </c>
      <c r="F76" s="192" t="n">
        <v>70.6</v>
      </c>
      <c r="G76" s="76" t="n">
        <v>48082</v>
      </c>
      <c r="H76" s="192" t="n">
        <v>66.3</v>
      </c>
      <c r="J76" s="76" t="n">
        <v>14739</v>
      </c>
      <c r="K76" s="192" t="n">
        <v>20.3</v>
      </c>
      <c r="M76" s="76" t="n">
        <v>517</v>
      </c>
      <c r="N76" s="192" t="n">
        <v>0.7</v>
      </c>
      <c r="P76" s="76" t="n">
        <v>2133</v>
      </c>
      <c r="Q76" s="192" t="n">
        <v>2.9</v>
      </c>
      <c r="S76" s="76" t="n">
        <v>8405</v>
      </c>
      <c r="T76" s="192" t="n">
        <v>11.6</v>
      </c>
    </row>
    <row r="77" customFormat="false" ht="12.75" hidden="false" customHeight="false" outlineLevel="0" collapsed="false">
      <c r="A77" s="185" t="s">
        <v>515</v>
      </c>
      <c r="B77" s="76" t="n">
        <v>72325</v>
      </c>
      <c r="C77" s="76" t="n">
        <v>63180</v>
      </c>
      <c r="D77" s="192" t="n">
        <v>87.4</v>
      </c>
      <c r="E77" s="76" t="n">
        <v>50606</v>
      </c>
      <c r="F77" s="192" t="n">
        <v>70</v>
      </c>
      <c r="G77" s="76" t="n">
        <v>47127</v>
      </c>
      <c r="H77" s="192" t="n">
        <v>65.2</v>
      </c>
      <c r="J77" s="76" t="n">
        <v>14572</v>
      </c>
      <c r="K77" s="192" t="n">
        <v>20.1</v>
      </c>
      <c r="M77" s="76" t="n">
        <v>359</v>
      </c>
      <c r="N77" s="192" t="n">
        <v>0.5</v>
      </c>
      <c r="P77" s="76" t="n">
        <v>2083</v>
      </c>
      <c r="Q77" s="192" t="n">
        <v>2.9</v>
      </c>
      <c r="S77" s="76" t="n">
        <v>9145</v>
      </c>
      <c r="T77" s="192" t="n">
        <v>12.6</v>
      </c>
    </row>
    <row r="78" customFormat="false" ht="12.75" hidden="false" customHeight="false" outlineLevel="0" collapsed="false">
      <c r="A78" s="185" t="s">
        <v>516</v>
      </c>
      <c r="B78" s="76" t="n">
        <v>72325</v>
      </c>
      <c r="C78" s="76" t="n">
        <v>62302</v>
      </c>
      <c r="D78" s="192" t="n">
        <v>86.1</v>
      </c>
      <c r="E78" s="76" t="n">
        <v>49822</v>
      </c>
      <c r="F78" s="192" t="n">
        <v>68.9</v>
      </c>
      <c r="G78" s="76" t="n">
        <v>46594</v>
      </c>
      <c r="H78" s="192" t="n">
        <v>64.4</v>
      </c>
      <c r="J78" s="76" t="n">
        <v>14479</v>
      </c>
      <c r="K78" s="192" t="n">
        <v>20</v>
      </c>
      <c r="M78" s="76" t="n">
        <v>355</v>
      </c>
      <c r="N78" s="192" t="n">
        <v>0.5</v>
      </c>
      <c r="P78" s="76" t="n">
        <v>2080</v>
      </c>
      <c r="Q78" s="192" t="n">
        <v>2.9</v>
      </c>
      <c r="S78" s="76" t="n">
        <v>10023</v>
      </c>
      <c r="T78" s="192" t="n">
        <v>13.9</v>
      </c>
    </row>
    <row r="79" customFormat="false" ht="12.75" hidden="false" customHeight="false" outlineLevel="0" collapsed="false">
      <c r="A79" s="185" t="s">
        <v>517</v>
      </c>
      <c r="B79" s="76" t="n">
        <v>72022</v>
      </c>
      <c r="C79" s="76" t="n">
        <v>60949</v>
      </c>
      <c r="D79" s="192" t="n">
        <v>84.6</v>
      </c>
      <c r="E79" s="76" t="n">
        <v>48627</v>
      </c>
      <c r="F79" s="192" t="n">
        <v>67.5</v>
      </c>
      <c r="G79" s="76" t="n">
        <v>45593</v>
      </c>
      <c r="H79" s="192" t="n">
        <v>63.3</v>
      </c>
      <c r="J79" s="76" t="n">
        <v>14274</v>
      </c>
      <c r="K79" s="192" t="n">
        <v>19.8</v>
      </c>
      <c r="M79" s="76" t="n">
        <v>325</v>
      </c>
      <c r="N79" s="192" t="n">
        <v>0.5</v>
      </c>
      <c r="P79" s="76" t="n">
        <v>2240</v>
      </c>
      <c r="Q79" s="192" t="n">
        <v>3.1</v>
      </c>
      <c r="S79" s="76" t="n">
        <v>11073</v>
      </c>
      <c r="T79" s="192" t="n">
        <v>15.4</v>
      </c>
    </row>
    <row r="80" customFormat="false" ht="12.75" hidden="false" customHeight="false" outlineLevel="0" collapsed="false">
      <c r="A80" s="185" t="s">
        <v>518</v>
      </c>
      <c r="B80" s="76" t="n">
        <v>71682</v>
      </c>
      <c r="C80" s="76" t="n">
        <v>60939</v>
      </c>
      <c r="D80" s="192" t="n">
        <v>85</v>
      </c>
      <c r="E80" s="76" t="n">
        <v>47968</v>
      </c>
      <c r="F80" s="192" t="n">
        <v>66.9</v>
      </c>
      <c r="G80" s="76" t="n">
        <v>44869</v>
      </c>
      <c r="H80" s="192" t="n">
        <v>62.6</v>
      </c>
      <c r="J80" s="76" t="n">
        <v>14683</v>
      </c>
      <c r="K80" s="192" t="n">
        <v>20.5</v>
      </c>
      <c r="M80" s="76" t="n">
        <v>395</v>
      </c>
      <c r="N80" s="192" t="n">
        <v>0.6</v>
      </c>
      <c r="P80" s="76" t="n">
        <v>2163</v>
      </c>
      <c r="Q80" s="192" t="n">
        <v>3</v>
      </c>
      <c r="S80" s="76" t="n">
        <v>10743</v>
      </c>
      <c r="T80" s="192" t="n">
        <v>15</v>
      </c>
    </row>
    <row r="81" customFormat="false" ht="12.75" hidden="false" customHeight="false" outlineLevel="0" collapsed="false">
      <c r="A81" s="185" t="s">
        <v>519</v>
      </c>
      <c r="B81" s="76" t="n">
        <v>71224</v>
      </c>
      <c r="C81" s="76" t="n">
        <v>60670</v>
      </c>
      <c r="D81" s="192" t="n">
        <v>85.2</v>
      </c>
      <c r="E81" s="76" t="n">
        <v>47219</v>
      </c>
      <c r="F81" s="192" t="n">
        <v>66.3</v>
      </c>
      <c r="G81" s="76" t="n">
        <v>44054</v>
      </c>
      <c r="H81" s="192" t="n">
        <v>61.9</v>
      </c>
      <c r="J81" s="76" t="n">
        <v>15502</v>
      </c>
      <c r="K81" s="192" t="n">
        <v>21.8</v>
      </c>
      <c r="M81" s="76" t="n">
        <v>484</v>
      </c>
      <c r="N81" s="192" t="n">
        <v>0.7</v>
      </c>
      <c r="P81" s="76" t="n">
        <v>2291</v>
      </c>
      <c r="Q81" s="192" t="n">
        <v>3.2</v>
      </c>
      <c r="S81" s="76" t="n">
        <v>10554</v>
      </c>
      <c r="T81" s="192" t="n">
        <v>14.8</v>
      </c>
    </row>
    <row r="82" customFormat="false" ht="12.75" hidden="false" customHeight="false" outlineLevel="0" collapsed="false">
      <c r="A82" s="185" t="s">
        <v>520</v>
      </c>
      <c r="B82" s="76" t="n">
        <v>71148</v>
      </c>
      <c r="C82" s="76" t="n">
        <v>61353</v>
      </c>
      <c r="D82" s="192" t="n">
        <v>86.2</v>
      </c>
      <c r="E82" s="76" t="n">
        <v>47021</v>
      </c>
      <c r="F82" s="192" t="n">
        <v>66.1</v>
      </c>
      <c r="G82" s="76" t="n">
        <v>43822</v>
      </c>
      <c r="H82" s="192" t="n">
        <v>61.6</v>
      </c>
      <c r="J82" s="76" t="n">
        <v>16524</v>
      </c>
      <c r="K82" s="192" t="n">
        <v>23.2</v>
      </c>
      <c r="M82" s="76" t="n">
        <v>348</v>
      </c>
      <c r="N82" s="192" t="n">
        <v>0.5</v>
      </c>
      <c r="P82" s="76" t="n">
        <v>2336</v>
      </c>
      <c r="Q82" s="192" t="n">
        <v>3.3</v>
      </c>
      <c r="S82" s="76" t="n">
        <v>9795</v>
      </c>
      <c r="T82" s="192" t="n">
        <v>13.8</v>
      </c>
    </row>
    <row r="83" customFormat="false" ht="12.75" hidden="false" customHeight="false" outlineLevel="0" collapsed="false">
      <c r="A83" s="185" t="s">
        <v>521</v>
      </c>
      <c r="B83" s="76" t="n">
        <v>70509</v>
      </c>
      <c r="C83" s="76" t="n">
        <v>60505</v>
      </c>
      <c r="D83" s="192" t="n">
        <v>85.8</v>
      </c>
      <c r="E83" s="76" t="n">
        <v>46266</v>
      </c>
      <c r="F83" s="192" t="n">
        <v>65.6</v>
      </c>
      <c r="G83" s="76" t="n">
        <v>42966</v>
      </c>
      <c r="H83" s="192" t="n">
        <v>60.9</v>
      </c>
      <c r="J83" s="76" t="n">
        <v>16132</v>
      </c>
      <c r="K83" s="192" t="n">
        <v>22.9</v>
      </c>
      <c r="M83" s="76" t="n">
        <v>228</v>
      </c>
      <c r="N83" s="192" t="n">
        <v>0.3</v>
      </c>
      <c r="P83" s="76" t="n">
        <v>2708</v>
      </c>
      <c r="Q83" s="192" t="n">
        <v>3.8</v>
      </c>
      <c r="S83" s="76" t="n">
        <v>10003</v>
      </c>
      <c r="T83" s="192" t="n">
        <v>14.2</v>
      </c>
    </row>
    <row r="84" customFormat="false" ht="12.75" hidden="false" customHeight="false" outlineLevel="0" collapsed="false">
      <c r="A84" s="185" t="s">
        <v>522</v>
      </c>
      <c r="B84" s="76" t="n">
        <v>69766</v>
      </c>
      <c r="C84" s="76" t="n">
        <v>60192</v>
      </c>
      <c r="D84" s="192" t="n">
        <v>86.3</v>
      </c>
      <c r="E84" s="76" t="n">
        <v>47017</v>
      </c>
      <c r="F84" s="192" t="n">
        <v>67.4</v>
      </c>
      <c r="G84" s="76" t="n">
        <v>39745</v>
      </c>
      <c r="H84" s="192" t="n">
        <v>57</v>
      </c>
      <c r="J84" s="76" t="n">
        <v>16693</v>
      </c>
      <c r="K84" s="192" t="n">
        <v>23.9</v>
      </c>
      <c r="M84" s="76" t="n">
        <v>48</v>
      </c>
      <c r="N84" s="192" t="n">
        <v>0.1</v>
      </c>
      <c r="P84" s="76" t="n">
        <v>2307</v>
      </c>
      <c r="Q84" s="192" t="n">
        <v>3.3</v>
      </c>
      <c r="S84" s="76" t="n">
        <v>9574</v>
      </c>
      <c r="T84" s="192" t="n">
        <v>13.7</v>
      </c>
    </row>
    <row r="85" customFormat="false" ht="12.75" hidden="false" customHeight="false" outlineLevel="0" collapsed="false">
      <c r="A85" s="185" t="s">
        <v>523</v>
      </c>
      <c r="B85" s="76" t="n">
        <v>68720</v>
      </c>
      <c r="C85" s="76" t="n">
        <v>60005</v>
      </c>
      <c r="D85" s="192" t="n">
        <v>87.3</v>
      </c>
      <c r="E85" s="76" t="n">
        <v>47183</v>
      </c>
      <c r="F85" s="192" t="n">
        <v>68.7</v>
      </c>
      <c r="G85" s="76" t="n">
        <v>40382</v>
      </c>
      <c r="H85" s="192" t="n">
        <v>58.8</v>
      </c>
      <c r="J85" s="76" t="n">
        <v>15109</v>
      </c>
      <c r="K85" s="192" t="n">
        <v>22</v>
      </c>
      <c r="M85" s="76" t="n">
        <v>97</v>
      </c>
      <c r="N85" s="192" t="n">
        <v>0.1</v>
      </c>
      <c r="P85" s="76" t="n">
        <v>2378</v>
      </c>
      <c r="Q85" s="192" t="n">
        <v>3.5</v>
      </c>
      <c r="S85" s="76" t="n">
        <v>8716</v>
      </c>
      <c r="T85" s="192" t="n">
        <v>12.7</v>
      </c>
    </row>
    <row r="86" customFormat="false" ht="12.75" hidden="false" customHeight="false" outlineLevel="0" collapsed="false">
      <c r="A86" s="185" t="s">
        <v>524</v>
      </c>
      <c r="B86" s="76" t="n">
        <v>66173</v>
      </c>
      <c r="C86" s="76" t="n">
        <v>57794</v>
      </c>
      <c r="D86" s="192" t="n">
        <v>87.3</v>
      </c>
      <c r="E86" s="76" t="n">
        <v>46114</v>
      </c>
      <c r="F86" s="192" t="n">
        <v>69.7</v>
      </c>
      <c r="G86" s="76" t="n">
        <v>39683</v>
      </c>
      <c r="H86" s="192" t="n">
        <v>60</v>
      </c>
      <c r="J86" s="76" t="n">
        <v>13514</v>
      </c>
      <c r="K86" s="192" t="n">
        <v>20.4</v>
      </c>
      <c r="M86" s="76" t="n">
        <v>52</v>
      </c>
      <c r="N86" s="192" t="n">
        <v>0.1</v>
      </c>
      <c r="P86" s="76" t="n">
        <v>2425</v>
      </c>
      <c r="Q86" s="192" t="n">
        <v>3.7</v>
      </c>
      <c r="S86" s="76" t="n">
        <v>8379</v>
      </c>
      <c r="T86" s="192" t="n">
        <v>12.7</v>
      </c>
    </row>
    <row r="87" customFormat="false" ht="12.75" hidden="false" customHeight="false" outlineLevel="0" collapsed="false">
      <c r="A87" s="185" t="s">
        <v>525</v>
      </c>
      <c r="B87" s="76" t="n">
        <v>65290</v>
      </c>
      <c r="C87" s="76" t="n">
        <v>56786</v>
      </c>
      <c r="D87" s="192" t="n">
        <v>87</v>
      </c>
      <c r="E87" s="76" t="n">
        <v>46436</v>
      </c>
      <c r="F87" s="192" t="n">
        <v>71.1</v>
      </c>
      <c r="G87" s="76" t="n">
        <v>39981</v>
      </c>
      <c r="H87" s="192" t="n">
        <v>61.2</v>
      </c>
      <c r="J87" s="76" t="n">
        <v>12094</v>
      </c>
      <c r="K87" s="192" t="n">
        <v>18.5</v>
      </c>
      <c r="M87" s="76" t="n">
        <v>88</v>
      </c>
      <c r="N87" s="192" t="n">
        <v>0.1</v>
      </c>
      <c r="P87" s="76" t="n">
        <v>2408</v>
      </c>
      <c r="Q87" s="192" t="n">
        <v>3.7</v>
      </c>
      <c r="S87" s="76" t="n">
        <v>8504</v>
      </c>
      <c r="T87" s="192" t="n">
        <v>13</v>
      </c>
    </row>
    <row r="88" customFormat="false" ht="12.75" hidden="false" customHeight="false" outlineLevel="0" collapsed="false">
      <c r="A88" s="185"/>
      <c r="B88" s="76"/>
      <c r="C88" s="76"/>
      <c r="D88" s="192"/>
      <c r="E88" s="76"/>
      <c r="F88" s="192"/>
      <c r="G88" s="76"/>
      <c r="H88" s="192"/>
      <c r="J88" s="76"/>
      <c r="K88" s="192"/>
      <c r="M88" s="76"/>
      <c r="N88" s="192"/>
      <c r="P88" s="76"/>
      <c r="Q88" s="192"/>
      <c r="S88" s="76"/>
      <c r="T88" s="192"/>
    </row>
    <row r="89" customFormat="false" ht="12.75" hidden="false" customHeight="false" outlineLevel="0" collapsed="false">
      <c r="A89" s="191" t="s">
        <v>526</v>
      </c>
      <c r="B89" s="76"/>
      <c r="C89" s="76"/>
      <c r="D89" s="192"/>
      <c r="E89" s="76"/>
      <c r="F89" s="192"/>
      <c r="G89" s="76"/>
      <c r="H89" s="192"/>
      <c r="J89" s="76"/>
      <c r="K89" s="192"/>
      <c r="M89" s="76"/>
      <c r="N89" s="192"/>
      <c r="P89" s="76"/>
      <c r="Q89" s="192"/>
      <c r="S89" s="76"/>
      <c r="T89" s="192"/>
    </row>
    <row r="90" customFormat="false" ht="12.75" hidden="false" customHeight="false" outlineLevel="0" collapsed="false">
      <c r="A90" s="185" t="s">
        <v>509</v>
      </c>
      <c r="B90" s="76" t="n">
        <v>2207</v>
      </c>
      <c r="C90" s="76" t="n">
        <v>1948</v>
      </c>
      <c r="D90" s="193" t="n">
        <v>88.3</v>
      </c>
      <c r="E90" s="76" t="n">
        <v>1669</v>
      </c>
      <c r="F90" s="0" t="n">
        <v>75.6</v>
      </c>
      <c r="G90" s="76" t="n">
        <v>1617</v>
      </c>
      <c r="H90" s="0" t="n">
        <v>73.2</v>
      </c>
      <c r="J90" s="0" t="n">
        <v>359</v>
      </c>
      <c r="K90" s="0" t="n">
        <v>16.3</v>
      </c>
      <c r="M90" s="0" t="n">
        <v>10</v>
      </c>
      <c r="N90" s="0" t="n">
        <v>0.4</v>
      </c>
      <c r="P90" s="0" t="n">
        <v>8</v>
      </c>
      <c r="Q90" s="0" t="n">
        <v>0.4</v>
      </c>
      <c r="S90" s="0" t="n">
        <v>259</v>
      </c>
      <c r="T90" s="193" t="n">
        <v>11.7</v>
      </c>
    </row>
    <row r="91" customFormat="false" ht="12.75" hidden="false" customHeight="false" outlineLevel="0" collapsed="false">
      <c r="A91" s="185" t="s">
        <v>510</v>
      </c>
      <c r="B91" s="76" t="n">
        <v>2157</v>
      </c>
      <c r="C91" s="76" t="n">
        <v>1921</v>
      </c>
      <c r="D91" s="193" t="n">
        <v>89</v>
      </c>
      <c r="E91" s="76" t="n">
        <v>1625</v>
      </c>
      <c r="F91" s="0" t="n">
        <v>75.3</v>
      </c>
      <c r="G91" s="76" t="n">
        <v>1579</v>
      </c>
      <c r="H91" s="0" t="n">
        <v>73.2</v>
      </c>
      <c r="J91" s="0" t="n">
        <v>355</v>
      </c>
      <c r="K91" s="0" t="n">
        <v>16.5</v>
      </c>
      <c r="M91" s="0" t="n">
        <v>8</v>
      </c>
      <c r="N91" s="0" t="n">
        <v>0.4</v>
      </c>
      <c r="P91" s="0" t="n">
        <v>24</v>
      </c>
      <c r="Q91" s="0" t="n">
        <v>1.1</v>
      </c>
      <c r="S91" s="0" t="n">
        <v>237</v>
      </c>
      <c r="T91" s="193" t="n">
        <v>11</v>
      </c>
    </row>
    <row r="92" customFormat="false" ht="12.75" hidden="false" customHeight="false" outlineLevel="0" collapsed="false">
      <c r="A92" s="185" t="s">
        <v>511</v>
      </c>
      <c r="B92" s="76" t="n">
        <v>2153</v>
      </c>
      <c r="C92" s="76" t="n">
        <v>1944</v>
      </c>
      <c r="D92" s="0" t="n">
        <v>90.3</v>
      </c>
      <c r="E92" s="76" t="n">
        <v>1636</v>
      </c>
      <c r="F92" s="194" t="n">
        <v>76</v>
      </c>
      <c r="G92" s="76" t="n">
        <v>1576</v>
      </c>
      <c r="H92" s="0" t="n">
        <v>73.2</v>
      </c>
      <c r="J92" s="0" t="n">
        <v>389</v>
      </c>
      <c r="K92" s="0" t="n">
        <v>18.1</v>
      </c>
      <c r="M92" s="0" t="n">
        <v>28</v>
      </c>
      <c r="N92" s="0" t="n">
        <v>1.3</v>
      </c>
      <c r="P92" s="0" t="n">
        <v>19</v>
      </c>
      <c r="Q92" s="0" t="n">
        <v>0.9</v>
      </c>
      <c r="S92" s="0" t="n">
        <v>210</v>
      </c>
      <c r="T92" s="0" t="n">
        <v>9.7</v>
      </c>
    </row>
    <row r="93" customFormat="false" ht="12.75" hidden="false" customHeight="false" outlineLevel="0" collapsed="false">
      <c r="A93" s="185" t="s">
        <v>512</v>
      </c>
      <c r="B93" s="76" t="n">
        <v>1880</v>
      </c>
      <c r="C93" s="76" t="n">
        <v>1665</v>
      </c>
      <c r="D93" s="194" t="n">
        <v>88.5</v>
      </c>
      <c r="E93" s="76" t="n">
        <v>1466</v>
      </c>
      <c r="F93" s="194" t="n">
        <v>78</v>
      </c>
      <c r="G93" s="76" t="n">
        <v>1419</v>
      </c>
      <c r="H93" s="194" t="n">
        <v>75.5</v>
      </c>
      <c r="J93" s="76" t="n">
        <v>262</v>
      </c>
      <c r="K93" s="194" t="n">
        <v>13.9</v>
      </c>
      <c r="M93" s="76" t="n">
        <v>25</v>
      </c>
      <c r="N93" s="194" t="n">
        <v>1.4</v>
      </c>
      <c r="P93" s="76" t="n">
        <v>34</v>
      </c>
      <c r="Q93" s="194" t="n">
        <v>1.8</v>
      </c>
      <c r="S93" s="76" t="n">
        <v>215</v>
      </c>
      <c r="T93" s="194" t="n">
        <v>11.5</v>
      </c>
    </row>
    <row r="94" customFormat="false" ht="12.75" hidden="false" customHeight="false" outlineLevel="0" collapsed="false">
      <c r="A94" s="185" t="s">
        <v>513</v>
      </c>
      <c r="B94" s="76" t="n">
        <v>1992</v>
      </c>
      <c r="C94" s="76" t="n">
        <v>1820</v>
      </c>
      <c r="D94" s="194" t="n">
        <v>91.4</v>
      </c>
      <c r="E94" s="76" t="n">
        <v>1584</v>
      </c>
      <c r="F94" s="194" t="n">
        <v>79.6</v>
      </c>
      <c r="G94" s="76" t="n">
        <v>1529</v>
      </c>
      <c r="H94" s="194" t="n">
        <v>76.8</v>
      </c>
      <c r="J94" s="76" t="n">
        <v>293</v>
      </c>
      <c r="K94" s="194" t="n">
        <v>14.7</v>
      </c>
      <c r="M94" s="76" t="n">
        <v>9</v>
      </c>
      <c r="N94" s="194" t="n">
        <v>0.4</v>
      </c>
      <c r="P94" s="76" t="n">
        <v>46</v>
      </c>
      <c r="Q94" s="194" t="n">
        <v>2.3</v>
      </c>
      <c r="S94" s="76" t="n">
        <v>171</v>
      </c>
      <c r="T94" s="194" t="n">
        <v>8.6</v>
      </c>
    </row>
    <row r="95" customFormat="false" ht="12.75" hidden="false" customHeight="false" outlineLevel="0" collapsed="false">
      <c r="A95" s="185" t="s">
        <v>514</v>
      </c>
      <c r="B95" s="76" t="n">
        <v>2182</v>
      </c>
      <c r="C95" s="76" t="n">
        <v>1979</v>
      </c>
      <c r="D95" s="194" t="n">
        <v>90.7</v>
      </c>
      <c r="E95" s="76" t="n">
        <v>1701</v>
      </c>
      <c r="F95" s="194" t="n">
        <v>78</v>
      </c>
      <c r="G95" s="76" t="n">
        <v>1631</v>
      </c>
      <c r="H95" s="194" t="n">
        <v>74.7</v>
      </c>
      <c r="J95" s="76" t="n">
        <v>353</v>
      </c>
      <c r="K95" s="194" t="n">
        <v>16.2</v>
      </c>
      <c r="M95" s="76" t="n">
        <v>19</v>
      </c>
      <c r="N95" s="194" t="n">
        <v>0.9</v>
      </c>
      <c r="P95" s="76" t="n">
        <v>69</v>
      </c>
      <c r="Q95" s="194" t="n">
        <v>3.2</v>
      </c>
      <c r="S95" s="76" t="n">
        <v>203</v>
      </c>
      <c r="T95" s="194" t="n">
        <v>9.3</v>
      </c>
    </row>
    <row r="96" customFormat="false" ht="12.75" hidden="false" customHeight="false" outlineLevel="0" collapsed="false">
      <c r="A96" s="185" t="s">
        <v>515</v>
      </c>
      <c r="B96" s="76" t="n">
        <v>1993</v>
      </c>
      <c r="C96" s="76" t="n">
        <v>1838</v>
      </c>
      <c r="D96" s="194" t="n">
        <v>92.2</v>
      </c>
      <c r="E96" s="76" t="n">
        <v>1608</v>
      </c>
      <c r="F96" s="194" t="n">
        <v>80.7</v>
      </c>
      <c r="G96" s="76" t="n">
        <v>1518</v>
      </c>
      <c r="H96" s="194" t="n">
        <v>76.2</v>
      </c>
      <c r="J96" s="76" t="n">
        <v>297</v>
      </c>
      <c r="K96" s="194" t="n">
        <v>14.9</v>
      </c>
      <c r="M96" s="76" t="n">
        <v>12</v>
      </c>
      <c r="N96" s="194" t="n">
        <v>0.6</v>
      </c>
      <c r="P96" s="76" t="n">
        <v>4</v>
      </c>
      <c r="Q96" s="194" t="n">
        <v>0.2</v>
      </c>
      <c r="S96" s="76" t="n">
        <v>155</v>
      </c>
      <c r="T96" s="194" t="n">
        <v>7.8</v>
      </c>
    </row>
    <row r="97" customFormat="false" ht="12.75" hidden="false" customHeight="false" outlineLevel="0" collapsed="false">
      <c r="A97" s="185" t="s">
        <v>516</v>
      </c>
      <c r="B97" s="76" t="n">
        <v>1993</v>
      </c>
      <c r="C97" s="76" t="n">
        <v>1797</v>
      </c>
      <c r="D97" s="194" t="n">
        <v>90.2</v>
      </c>
      <c r="E97" s="76" t="n">
        <v>1569</v>
      </c>
      <c r="F97" s="194" t="n">
        <v>78.7</v>
      </c>
      <c r="G97" s="76" t="n">
        <v>1479</v>
      </c>
      <c r="H97" s="194" t="n">
        <v>74.2</v>
      </c>
      <c r="J97" s="76" t="n">
        <v>296</v>
      </c>
      <c r="K97" s="194" t="n">
        <v>14.8</v>
      </c>
      <c r="M97" s="76" t="n">
        <v>12</v>
      </c>
      <c r="N97" s="194" t="n">
        <v>0.6</v>
      </c>
      <c r="P97" s="76" t="n">
        <v>4</v>
      </c>
      <c r="Q97" s="194" t="n">
        <v>0.2</v>
      </c>
      <c r="S97" s="76" t="n">
        <v>196</v>
      </c>
      <c r="T97" s="194" t="n">
        <v>9.8</v>
      </c>
    </row>
    <row r="98" customFormat="false" ht="12.75" hidden="false" customHeight="false" outlineLevel="0" collapsed="false">
      <c r="A98" s="185" t="s">
        <v>517</v>
      </c>
      <c r="B98" s="76" t="n">
        <v>2039</v>
      </c>
      <c r="C98" s="76" t="n">
        <v>1766</v>
      </c>
      <c r="D98" s="194" t="n">
        <v>86.6</v>
      </c>
      <c r="E98" s="76" t="n">
        <v>1552</v>
      </c>
      <c r="F98" s="194" t="n">
        <v>76.1</v>
      </c>
      <c r="G98" s="76" t="n">
        <v>1434</v>
      </c>
      <c r="H98" s="194" t="n">
        <v>70.3</v>
      </c>
      <c r="J98" s="76" t="n">
        <v>244</v>
      </c>
      <c r="K98" s="194" t="n">
        <v>11.9</v>
      </c>
      <c r="M98" s="76" t="n">
        <v>3</v>
      </c>
      <c r="N98" s="194" t="n">
        <v>0.1</v>
      </c>
      <c r="P98" s="76" t="n">
        <v>30</v>
      </c>
      <c r="Q98" s="194" t="n">
        <v>1.5</v>
      </c>
      <c r="S98" s="76" t="n">
        <v>273</v>
      </c>
      <c r="T98" s="194" t="n">
        <v>13.4</v>
      </c>
    </row>
    <row r="99" customFormat="false" ht="12.75" hidden="false" customHeight="false" outlineLevel="0" collapsed="false">
      <c r="A99" s="185" t="s">
        <v>518</v>
      </c>
      <c r="B99" s="76" t="n">
        <v>1969</v>
      </c>
      <c r="C99" s="76" t="n">
        <v>1672</v>
      </c>
      <c r="D99" s="194" t="n">
        <v>84.9</v>
      </c>
      <c r="E99" s="76" t="n">
        <v>1427</v>
      </c>
      <c r="F99" s="194" t="n">
        <v>72.5</v>
      </c>
      <c r="G99" s="76" t="n">
        <v>1365</v>
      </c>
      <c r="H99" s="194" t="n">
        <v>69.4</v>
      </c>
      <c r="J99" s="76" t="n">
        <v>283</v>
      </c>
      <c r="K99" s="194" t="n">
        <v>14.4</v>
      </c>
      <c r="M99" s="76" t="n">
        <v>2</v>
      </c>
      <c r="N99" s="194" t="n">
        <v>0.1</v>
      </c>
      <c r="P99" s="76" t="n">
        <v>21</v>
      </c>
      <c r="Q99" s="194" t="n">
        <v>1.1</v>
      </c>
      <c r="S99" s="76" t="n">
        <v>297</v>
      </c>
      <c r="T99" s="194" t="n">
        <v>15.1</v>
      </c>
    </row>
    <row r="100" customFormat="false" ht="12.75" hidden="false" customHeight="false" outlineLevel="0" collapsed="false">
      <c r="A100" s="185" t="s">
        <v>519</v>
      </c>
      <c r="B100" s="76" t="n">
        <v>1874</v>
      </c>
      <c r="C100" s="76" t="n">
        <v>1525</v>
      </c>
      <c r="D100" s="194" t="n">
        <v>81.4</v>
      </c>
      <c r="E100" s="76" t="n">
        <v>1281</v>
      </c>
      <c r="F100" s="194" t="n">
        <v>68.4</v>
      </c>
      <c r="G100" s="76" t="n">
        <v>1216</v>
      </c>
      <c r="H100" s="194" t="n">
        <v>64.9</v>
      </c>
      <c r="J100" s="76" t="n">
        <v>276</v>
      </c>
      <c r="K100" s="194" t="n">
        <v>14.7</v>
      </c>
      <c r="M100" s="76" t="n">
        <v>9</v>
      </c>
      <c r="N100" s="194" t="n">
        <v>0.5</v>
      </c>
      <c r="P100" s="76" t="n">
        <v>47</v>
      </c>
      <c r="Q100" s="194" t="n">
        <v>2.5</v>
      </c>
      <c r="S100" s="76" t="n">
        <v>349</v>
      </c>
      <c r="T100" s="194" t="n">
        <v>18.6</v>
      </c>
    </row>
    <row r="101" customFormat="false" ht="12.75" hidden="false" customHeight="false" outlineLevel="0" collapsed="false">
      <c r="A101" s="185" t="s">
        <v>520</v>
      </c>
      <c r="B101" s="76" t="n">
        <v>1972</v>
      </c>
      <c r="C101" s="76" t="n">
        <v>1735</v>
      </c>
      <c r="D101" s="194" t="n">
        <v>88</v>
      </c>
      <c r="E101" s="76" t="n">
        <v>1514</v>
      </c>
      <c r="F101" s="194" t="n">
        <v>76.8</v>
      </c>
      <c r="G101" s="76" t="n">
        <v>1415</v>
      </c>
      <c r="H101" s="194" t="n">
        <v>71.8</v>
      </c>
      <c r="J101" s="76" t="n">
        <v>255</v>
      </c>
      <c r="K101" s="194" t="n">
        <v>12.9</v>
      </c>
      <c r="M101" s="76" t="n">
        <v>10</v>
      </c>
      <c r="N101" s="194" t="n">
        <v>0.5</v>
      </c>
      <c r="P101" s="76" t="n">
        <v>22</v>
      </c>
      <c r="Q101" s="194" t="n">
        <v>1.1</v>
      </c>
      <c r="S101" s="76" t="n">
        <v>237</v>
      </c>
      <c r="T101" s="194" t="n">
        <v>12</v>
      </c>
    </row>
    <row r="102" customFormat="false" ht="12.75" hidden="false" customHeight="false" outlineLevel="0" collapsed="false">
      <c r="A102" s="185" t="s">
        <v>521</v>
      </c>
      <c r="B102" s="76" t="n">
        <v>2064</v>
      </c>
      <c r="C102" s="76" t="n">
        <v>1840</v>
      </c>
      <c r="D102" s="194" t="n">
        <v>89.2</v>
      </c>
      <c r="E102" s="76" t="n">
        <v>1532</v>
      </c>
      <c r="F102" s="194" t="n">
        <v>74.2</v>
      </c>
      <c r="G102" s="76" t="n">
        <v>1444</v>
      </c>
      <c r="H102" s="194" t="n">
        <v>70</v>
      </c>
      <c r="J102" s="76" t="n">
        <v>372</v>
      </c>
      <c r="K102" s="194" t="n">
        <v>18</v>
      </c>
      <c r="M102" s="76" t="n">
        <v>9</v>
      </c>
      <c r="N102" s="194" t="n">
        <v>0.4</v>
      </c>
      <c r="P102" s="76" t="n">
        <v>17</v>
      </c>
      <c r="Q102" s="194" t="n">
        <v>0.8</v>
      </c>
      <c r="S102" s="76" t="n">
        <v>223</v>
      </c>
      <c r="T102" s="194" t="n">
        <v>10.8</v>
      </c>
    </row>
    <row r="103" customFormat="false" ht="12.75" hidden="false" customHeight="false" outlineLevel="0" collapsed="false">
      <c r="A103" s="185" t="s">
        <v>522</v>
      </c>
      <c r="B103" s="76" t="n">
        <v>2000</v>
      </c>
      <c r="C103" s="76" t="n">
        <v>1771</v>
      </c>
      <c r="D103" s="194" t="n">
        <v>88.6</v>
      </c>
      <c r="E103" s="76" t="n">
        <v>1506</v>
      </c>
      <c r="F103" s="194" t="n">
        <v>75.3</v>
      </c>
      <c r="G103" s="76" t="n">
        <v>1248</v>
      </c>
      <c r="H103" s="194" t="n">
        <v>62.4</v>
      </c>
      <c r="J103" s="76" t="n">
        <v>406</v>
      </c>
      <c r="K103" s="194" t="n">
        <v>20.3</v>
      </c>
      <c r="M103" s="76" t="n">
        <v>4</v>
      </c>
      <c r="N103" s="194" t="n">
        <v>0.2</v>
      </c>
      <c r="P103" s="76" t="n">
        <v>13</v>
      </c>
      <c r="Q103" s="194" t="n">
        <v>0.6</v>
      </c>
      <c r="S103" s="76" t="n">
        <v>229</v>
      </c>
      <c r="T103" s="194" t="n">
        <v>11.4</v>
      </c>
    </row>
    <row r="104" customFormat="false" ht="12.75" hidden="false" customHeight="false" outlineLevel="0" collapsed="false">
      <c r="A104" s="185" t="s">
        <v>523</v>
      </c>
      <c r="B104" s="76" t="n">
        <v>1920</v>
      </c>
      <c r="C104" s="76" t="n">
        <v>1720</v>
      </c>
      <c r="D104" s="194" t="n">
        <v>89.6</v>
      </c>
      <c r="E104" s="76" t="n">
        <v>1468</v>
      </c>
      <c r="F104" s="194" t="n">
        <v>76.5</v>
      </c>
      <c r="G104" s="76" t="n">
        <v>1303</v>
      </c>
      <c r="H104" s="194" t="n">
        <v>67.8</v>
      </c>
      <c r="J104" s="76" t="n">
        <v>288</v>
      </c>
      <c r="K104" s="194" t="n">
        <v>15</v>
      </c>
      <c r="M104" s="76" t="n">
        <v>3</v>
      </c>
      <c r="N104" s="194" t="n">
        <v>0.2</v>
      </c>
      <c r="P104" s="76" t="n">
        <v>25</v>
      </c>
      <c r="Q104" s="194" t="n">
        <v>1.3</v>
      </c>
      <c r="S104" s="76" t="n">
        <v>200</v>
      </c>
      <c r="T104" s="194" t="n">
        <v>10.4</v>
      </c>
    </row>
    <row r="105" customFormat="false" ht="12.75" hidden="false" customHeight="false" outlineLevel="0" collapsed="false">
      <c r="A105" s="185" t="s">
        <v>524</v>
      </c>
      <c r="B105" s="76" t="n">
        <v>1870</v>
      </c>
      <c r="C105" s="76" t="n">
        <v>1700</v>
      </c>
      <c r="D105" s="194" t="n">
        <v>90.9</v>
      </c>
      <c r="E105" s="76" t="n">
        <v>1471</v>
      </c>
      <c r="F105" s="194" t="n">
        <v>78.7</v>
      </c>
      <c r="G105" s="76" t="n">
        <v>1350</v>
      </c>
      <c r="H105" s="194" t="n">
        <v>72.2</v>
      </c>
      <c r="J105" s="76" t="n">
        <v>271</v>
      </c>
      <c r="K105" s="194" t="n">
        <v>14.5</v>
      </c>
      <c r="M105" s="76" t="n">
        <v>1</v>
      </c>
      <c r="N105" s="194" t="n">
        <v>0.1</v>
      </c>
      <c r="P105" s="76" t="n">
        <v>18</v>
      </c>
      <c r="Q105" s="194" t="n">
        <v>0.9</v>
      </c>
      <c r="S105" s="76" t="n">
        <v>170</v>
      </c>
      <c r="T105" s="194" t="n">
        <v>9.1</v>
      </c>
    </row>
    <row r="106" customFormat="false" ht="12.75" hidden="false" customHeight="false" outlineLevel="0" collapsed="false">
      <c r="A106" s="0" t="s">
        <v>525</v>
      </c>
      <c r="B106" s="76" t="n">
        <v>1871</v>
      </c>
      <c r="C106" s="76" t="n">
        <v>1712</v>
      </c>
      <c r="D106" s="194" t="n">
        <v>91.5</v>
      </c>
      <c r="E106" s="76" t="n">
        <v>1491</v>
      </c>
      <c r="F106" s="194" t="n">
        <v>79.7</v>
      </c>
      <c r="G106" s="76" t="n">
        <v>1334</v>
      </c>
      <c r="H106" s="194" t="n">
        <v>71.3</v>
      </c>
      <c r="J106" s="0" t="n">
        <v>276</v>
      </c>
      <c r="K106" s="194" t="n">
        <v>14.8</v>
      </c>
      <c r="M106" s="195" t="s">
        <v>541</v>
      </c>
      <c r="N106" s="195" t="s">
        <v>541</v>
      </c>
      <c r="P106" s="0" t="n">
        <v>10</v>
      </c>
      <c r="Q106" s="194" t="n">
        <v>0.6</v>
      </c>
      <c r="S106" s="0" t="n">
        <v>160</v>
      </c>
      <c r="T106" s="194" t="n">
        <v>8.5</v>
      </c>
    </row>
    <row r="108" customFormat="false" ht="12.75" hidden="false" customHeight="false" outlineLevel="0" collapsed="false">
      <c r="A108" s="0" t="s">
        <v>527</v>
      </c>
    </row>
    <row r="109" customFormat="false" ht="12.75" hidden="false" customHeight="false" outlineLevel="0" collapsed="false">
      <c r="A109" s="0" t="s">
        <v>528</v>
      </c>
    </row>
    <row r="110" customFormat="false" ht="12.75" hidden="false" customHeight="false" outlineLevel="0" collapsed="false">
      <c r="A110" s="0" t="s">
        <v>529</v>
      </c>
    </row>
    <row r="111" customFormat="false" ht="12.75" hidden="false" customHeight="false" outlineLevel="0" collapsed="false">
      <c r="A111" s="0" t="s">
        <v>530</v>
      </c>
    </row>
    <row r="112" customFormat="false" ht="12.75" hidden="false" customHeight="false" outlineLevel="0" collapsed="false">
      <c r="A112" s="0" t="s">
        <v>531</v>
      </c>
    </row>
    <row r="113" customFormat="false" ht="12.75" hidden="false" customHeight="false" outlineLevel="0" collapsed="false">
      <c r="A113" s="0" t="s">
        <v>532</v>
      </c>
    </row>
    <row r="114" customFormat="false" ht="12.75" hidden="false" customHeight="false" outlineLevel="0" collapsed="false">
      <c r="A114" s="0" t="s">
        <v>533</v>
      </c>
    </row>
    <row r="115" customFormat="false" ht="12.75" hidden="false" customHeight="false" outlineLevel="0" collapsed="false">
      <c r="A115" s="0" t="s">
        <v>534</v>
      </c>
    </row>
    <row r="116" customFormat="false" ht="12.75" hidden="false" customHeight="false" outlineLevel="0" collapsed="false">
      <c r="A116" s="0" t="s">
        <v>535</v>
      </c>
    </row>
    <row r="117" customFormat="false" ht="12.75" hidden="false" customHeight="false" outlineLevel="0" collapsed="false">
      <c r="A117" s="0" t="s">
        <v>536</v>
      </c>
    </row>
    <row r="118" customFormat="false" ht="12.75" hidden="false" customHeight="false" outlineLevel="0" collapsed="false">
      <c r="A118" s="0" t="s">
        <v>537</v>
      </c>
    </row>
    <row r="119" customFormat="false" ht="12.75" hidden="false" customHeight="false" outlineLevel="0" collapsed="false">
      <c r="A119" s="0" t="s">
        <v>538</v>
      </c>
    </row>
    <row r="121" customFormat="false" ht="12.75" hidden="false" customHeight="false" outlineLevel="0" collapsed="false">
      <c r="A121" s="0" t="s">
        <v>539</v>
      </c>
    </row>
    <row r="123" customFormat="false" ht="12.75" hidden="false" customHeight="false" outlineLevel="0" collapsed="false">
      <c r="A123" s="184" t="s">
        <v>542</v>
      </c>
    </row>
    <row r="124" customFormat="false" ht="12.75" hidden="false" customHeight="false" outlineLevel="0" collapsed="false">
      <c r="A124" s="185" t="s">
        <v>496</v>
      </c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6"/>
      <c r="B126" s="187"/>
      <c r="C126" s="188" t="s">
        <v>497</v>
      </c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7"/>
      <c r="T126" s="187"/>
    </row>
    <row r="127" customFormat="false" ht="12.75" hidden="false" customHeight="false" outlineLevel="0" collapsed="false">
      <c r="E127" s="188" t="s">
        <v>498</v>
      </c>
      <c r="F127" s="188"/>
      <c r="G127" s="188"/>
      <c r="H127" s="188"/>
      <c r="J127" s="188" t="s">
        <v>499</v>
      </c>
      <c r="K127" s="188"/>
      <c r="L127" s="188"/>
      <c r="M127" s="188"/>
      <c r="N127" s="188"/>
      <c r="O127" s="188"/>
      <c r="P127" s="188"/>
      <c r="Q127" s="188"/>
    </row>
    <row r="128" customFormat="false" ht="12.75" hidden="false" customHeight="false" outlineLevel="0" collapsed="false">
      <c r="A128" s="185" t="s">
        <v>500</v>
      </c>
      <c r="G128" s="188" t="s">
        <v>501</v>
      </c>
      <c r="H128" s="188"/>
      <c r="J128" s="189" t="s">
        <v>502</v>
      </c>
      <c r="K128" s="189"/>
      <c r="M128" s="189" t="s">
        <v>503</v>
      </c>
      <c r="N128" s="189"/>
      <c r="P128" s="189" t="s">
        <v>504</v>
      </c>
      <c r="Q128" s="189"/>
      <c r="S128" s="188" t="s">
        <v>505</v>
      </c>
      <c r="T128" s="188"/>
    </row>
    <row r="129" customFormat="false" ht="12.75" hidden="false" customHeight="false" outlineLevel="0" collapsed="false">
      <c r="A129" s="101"/>
      <c r="B129" s="190" t="s">
        <v>506</v>
      </c>
      <c r="C129" s="190" t="s">
        <v>81</v>
      </c>
      <c r="D129" s="190" t="s">
        <v>507</v>
      </c>
      <c r="E129" s="190" t="s">
        <v>81</v>
      </c>
      <c r="F129" s="190" t="s">
        <v>507</v>
      </c>
      <c r="G129" s="190" t="s">
        <v>81</v>
      </c>
      <c r="H129" s="190" t="s">
        <v>507</v>
      </c>
      <c r="I129" s="101"/>
      <c r="J129" s="190" t="s">
        <v>81</v>
      </c>
      <c r="K129" s="190" t="s">
        <v>507</v>
      </c>
      <c r="L129" s="190"/>
      <c r="M129" s="190" t="s">
        <v>81</v>
      </c>
      <c r="N129" s="190" t="s">
        <v>507</v>
      </c>
      <c r="O129" s="190"/>
      <c r="P129" s="190" t="s">
        <v>81</v>
      </c>
      <c r="Q129" s="190" t="s">
        <v>507</v>
      </c>
      <c r="R129" s="190"/>
      <c r="S129" s="190" t="s">
        <v>81</v>
      </c>
      <c r="T129" s="190" t="s">
        <v>507</v>
      </c>
    </row>
    <row r="131" customFormat="false" ht="12.75" hidden="false" customHeight="false" outlineLevel="0" collapsed="false">
      <c r="A131" s="191" t="s">
        <v>508</v>
      </c>
    </row>
    <row r="132" customFormat="false" ht="12.75" hidden="false" customHeight="false" outlineLevel="0" collapsed="false">
      <c r="A132" s="185" t="s">
        <v>509</v>
      </c>
      <c r="B132" s="76" t="n">
        <v>255942</v>
      </c>
      <c r="C132" s="76" t="n">
        <v>210419</v>
      </c>
      <c r="D132" s="0" t="n">
        <v>82.2</v>
      </c>
      <c r="E132" s="76" t="n">
        <v>176927</v>
      </c>
      <c r="F132" s="0" t="n">
        <v>69.1</v>
      </c>
      <c r="G132" s="76" t="n">
        <v>161669</v>
      </c>
      <c r="H132" s="0" t="n">
        <v>63.2</v>
      </c>
      <c r="J132" s="76" t="n">
        <v>34217</v>
      </c>
      <c r="K132" s="0" t="n">
        <v>13.4</v>
      </c>
      <c r="M132" s="76" t="n">
        <v>6292</v>
      </c>
      <c r="N132" s="0" t="n">
        <v>2.5</v>
      </c>
      <c r="P132" s="76" t="n">
        <v>8170</v>
      </c>
      <c r="Q132" s="0" t="n">
        <v>3.2</v>
      </c>
      <c r="S132" s="76" t="n">
        <v>45524</v>
      </c>
      <c r="T132" s="0" t="n">
        <v>17.8</v>
      </c>
    </row>
    <row r="133" customFormat="false" ht="12.75" hidden="false" customHeight="false" outlineLevel="0" collapsed="false">
      <c r="A133" s="185" t="s">
        <v>510</v>
      </c>
      <c r="B133" s="76" t="n">
        <v>253621</v>
      </c>
      <c r="C133" s="76" t="n">
        <v>208947</v>
      </c>
      <c r="D133" s="0" t="n">
        <v>82.4</v>
      </c>
      <c r="E133" s="76" t="n">
        <v>176710</v>
      </c>
      <c r="F133" s="0" t="n">
        <v>69.7</v>
      </c>
      <c r="G133" s="76" t="n">
        <v>161817</v>
      </c>
      <c r="H133" s="0" t="n">
        <v>63.8</v>
      </c>
      <c r="J133" s="76" t="n">
        <v>32457</v>
      </c>
      <c r="K133" s="0" t="n">
        <v>12.8</v>
      </c>
      <c r="M133" s="76" t="n">
        <v>6199</v>
      </c>
      <c r="N133" s="0" t="n">
        <v>2.4</v>
      </c>
      <c r="P133" s="76" t="n">
        <v>7773</v>
      </c>
      <c r="Q133" s="0" t="n">
        <v>3.1</v>
      </c>
      <c r="S133" s="76" t="n">
        <v>44675</v>
      </c>
      <c r="T133" s="0" t="n">
        <v>17.6</v>
      </c>
    </row>
    <row r="134" customFormat="false" ht="12.75" hidden="false" customHeight="false" outlineLevel="0" collapsed="false">
      <c r="A134" s="185" t="s">
        <v>511</v>
      </c>
      <c r="B134" s="76" t="n">
        <v>251700</v>
      </c>
      <c r="C134" s="76" t="n">
        <v>208384</v>
      </c>
      <c r="D134" s="0" t="n">
        <v>82.8</v>
      </c>
      <c r="E134" s="76" t="n">
        <v>178287</v>
      </c>
      <c r="F134" s="0" t="n">
        <v>70.8</v>
      </c>
      <c r="G134" s="76" t="n">
        <v>163713</v>
      </c>
      <c r="H134" s="192" t="n">
        <v>65</v>
      </c>
      <c r="J134" s="76" t="n">
        <v>29963</v>
      </c>
      <c r="K134" s="0" t="n">
        <v>11.9</v>
      </c>
      <c r="M134" s="76" t="n">
        <v>5818</v>
      </c>
      <c r="N134" s="0" t="n">
        <v>2.3</v>
      </c>
      <c r="P134" s="76" t="n">
        <v>7804</v>
      </c>
      <c r="Q134" s="0" t="n">
        <v>3.1</v>
      </c>
      <c r="S134" s="76" t="n">
        <v>43316</v>
      </c>
      <c r="T134" s="0" t="n">
        <v>17.2</v>
      </c>
    </row>
    <row r="135" customFormat="false" ht="12.75" hidden="false" customHeight="false" outlineLevel="0" collapsed="false">
      <c r="A135" s="185" t="s">
        <v>512</v>
      </c>
      <c r="B135" s="76" t="n">
        <v>248312</v>
      </c>
      <c r="C135" s="76" t="n">
        <v>207377</v>
      </c>
      <c r="D135" s="192" t="n">
        <v>83.5</v>
      </c>
      <c r="E135" s="76" t="n">
        <v>179108</v>
      </c>
      <c r="F135" s="192" t="n">
        <v>72.1</v>
      </c>
      <c r="G135" s="76" t="n">
        <v>164906</v>
      </c>
      <c r="H135" s="192" t="n">
        <v>66.4</v>
      </c>
      <c r="J135" s="76" t="n">
        <v>28330</v>
      </c>
      <c r="K135" s="192" t="n">
        <v>11.4</v>
      </c>
      <c r="M135" s="76" t="n">
        <v>5585</v>
      </c>
      <c r="N135" s="192" t="n">
        <v>2.2</v>
      </c>
      <c r="P135" s="76" t="n">
        <v>7396</v>
      </c>
      <c r="Q135" s="192" t="n">
        <v>3</v>
      </c>
      <c r="S135" s="76" t="n">
        <v>40935</v>
      </c>
      <c r="T135" s="192" t="n">
        <v>16.5</v>
      </c>
    </row>
    <row r="136" customFormat="false" ht="12.75" hidden="false" customHeight="false" outlineLevel="0" collapsed="false">
      <c r="A136" s="185" t="s">
        <v>513</v>
      </c>
      <c r="B136" s="76" t="n">
        <v>245952</v>
      </c>
      <c r="C136" s="76" t="n">
        <v>206399</v>
      </c>
      <c r="D136" s="192" t="n">
        <v>83.9</v>
      </c>
      <c r="E136" s="76" t="n">
        <v>180359</v>
      </c>
      <c r="F136" s="192" t="n">
        <v>73.3</v>
      </c>
      <c r="G136" s="76" t="n">
        <v>166569</v>
      </c>
      <c r="H136" s="192" t="n">
        <v>67.7</v>
      </c>
      <c r="J136" s="76" t="n">
        <v>26195</v>
      </c>
      <c r="K136" s="192" t="n">
        <v>10.7</v>
      </c>
      <c r="M136" s="76" t="n">
        <v>5451</v>
      </c>
      <c r="N136" s="192" t="n">
        <v>2.2</v>
      </c>
      <c r="P136" s="76" t="n">
        <v>7689</v>
      </c>
      <c r="Q136" s="192" t="n">
        <v>3.1</v>
      </c>
      <c r="S136" s="76" t="n">
        <v>39552</v>
      </c>
      <c r="T136" s="192" t="n">
        <v>16.1</v>
      </c>
    </row>
    <row r="137" customFormat="false" ht="12.75" hidden="false" customHeight="false" outlineLevel="0" collapsed="false">
      <c r="A137" s="185" t="s">
        <v>514</v>
      </c>
      <c r="B137" s="76" t="n">
        <v>243562</v>
      </c>
      <c r="C137" s="76" t="n">
        <v>205124</v>
      </c>
      <c r="D137" s="192" t="n">
        <v>84.2</v>
      </c>
      <c r="E137" s="76" t="n">
        <v>179958</v>
      </c>
      <c r="F137" s="192" t="n">
        <v>73.9</v>
      </c>
      <c r="G137" s="76" t="n">
        <v>166126</v>
      </c>
      <c r="H137" s="192" t="n">
        <v>68.2</v>
      </c>
      <c r="J137" s="76" t="n">
        <v>25321</v>
      </c>
      <c r="K137" s="192" t="n">
        <v>10.4</v>
      </c>
      <c r="M137" s="76" t="n">
        <v>5294</v>
      </c>
      <c r="N137" s="192" t="n">
        <v>2.2</v>
      </c>
      <c r="P137" s="76" t="n">
        <v>6939</v>
      </c>
      <c r="Q137" s="192" t="n">
        <v>2.8</v>
      </c>
      <c r="S137" s="76" t="n">
        <v>38438</v>
      </c>
      <c r="T137" s="192" t="n">
        <v>15.8</v>
      </c>
    </row>
    <row r="138" customFormat="false" ht="12.75" hidden="false" customHeight="false" outlineLevel="0" collapsed="false">
      <c r="A138" s="185" t="s">
        <v>515</v>
      </c>
      <c r="B138" s="76" t="n">
        <v>241466</v>
      </c>
      <c r="C138" s="76" t="n">
        <v>202461</v>
      </c>
      <c r="D138" s="192" t="n">
        <v>83.8</v>
      </c>
      <c r="E138" s="76" t="n">
        <v>177322</v>
      </c>
      <c r="F138" s="192" t="n">
        <v>73.4</v>
      </c>
      <c r="G138" s="76" t="n">
        <v>162809</v>
      </c>
      <c r="H138" s="192" t="n">
        <v>67.4</v>
      </c>
      <c r="J138" s="76" t="n">
        <v>25304</v>
      </c>
      <c r="K138" s="192" t="n">
        <v>10.5</v>
      </c>
      <c r="M138" s="76" t="n">
        <v>4852</v>
      </c>
      <c r="N138" s="192" t="n">
        <v>2</v>
      </c>
      <c r="P138" s="76" t="n">
        <v>7331</v>
      </c>
      <c r="Q138" s="192" t="n">
        <v>3</v>
      </c>
      <c r="S138" s="76" t="n">
        <v>39004</v>
      </c>
      <c r="T138" s="192" t="n">
        <v>16.2</v>
      </c>
    </row>
    <row r="139" customFormat="false" ht="12.75" hidden="false" customHeight="false" outlineLevel="0" collapsed="false">
      <c r="A139" s="185" t="s">
        <v>516</v>
      </c>
      <c r="B139" s="76" t="n">
        <v>241466</v>
      </c>
      <c r="C139" s="76" t="n">
        <v>199334</v>
      </c>
      <c r="D139" s="192" t="n">
        <v>82.6</v>
      </c>
      <c r="E139" s="76" t="n">
        <v>174545</v>
      </c>
      <c r="F139" s="192" t="n">
        <v>72.3</v>
      </c>
      <c r="G139" s="76" t="n">
        <v>160854</v>
      </c>
      <c r="H139" s="192" t="n">
        <v>66.6</v>
      </c>
      <c r="J139" s="76" t="n">
        <v>24973</v>
      </c>
      <c r="K139" s="192" t="n">
        <v>10.3</v>
      </c>
      <c r="M139" s="76" t="n">
        <v>4835</v>
      </c>
      <c r="N139" s="192" t="n">
        <v>2</v>
      </c>
      <c r="P139" s="76" t="n">
        <v>7297</v>
      </c>
      <c r="Q139" s="192" t="n">
        <v>3</v>
      </c>
      <c r="S139" s="76" t="n">
        <v>42131</v>
      </c>
      <c r="T139" s="192" t="n">
        <v>17.4</v>
      </c>
    </row>
    <row r="140" customFormat="false" ht="12.75" hidden="false" customHeight="false" outlineLevel="0" collapsed="false">
      <c r="A140" s="185" t="s">
        <v>517</v>
      </c>
      <c r="B140" s="76" t="n">
        <v>239348</v>
      </c>
      <c r="C140" s="76" t="n">
        <v>195426</v>
      </c>
      <c r="D140" s="192" t="n">
        <v>81.6</v>
      </c>
      <c r="E140" s="76" t="n">
        <v>170690</v>
      </c>
      <c r="F140" s="192" t="n">
        <v>71.3</v>
      </c>
      <c r="G140" s="76" t="n">
        <v>157426</v>
      </c>
      <c r="H140" s="192" t="n">
        <v>65.8</v>
      </c>
      <c r="J140" s="76" t="n">
        <v>24893</v>
      </c>
      <c r="K140" s="192" t="n">
        <v>10.4</v>
      </c>
      <c r="M140" s="76" t="n">
        <v>4801</v>
      </c>
      <c r="N140" s="192" t="n">
        <v>2</v>
      </c>
      <c r="P140" s="76" t="n">
        <v>7561</v>
      </c>
      <c r="Q140" s="192" t="n">
        <v>3.2</v>
      </c>
      <c r="S140" s="76" t="n">
        <v>43923</v>
      </c>
      <c r="T140" s="192" t="n">
        <v>18.4</v>
      </c>
    </row>
    <row r="141" customFormat="false" ht="12.75" hidden="false" customHeight="false" outlineLevel="0" collapsed="false">
      <c r="A141" s="185" t="s">
        <v>518</v>
      </c>
      <c r="B141" s="76" t="n">
        <v>237011</v>
      </c>
      <c r="C141" s="76" t="n">
        <v>193897</v>
      </c>
      <c r="D141" s="192" t="n">
        <v>81.8</v>
      </c>
      <c r="E141" s="76" t="n">
        <v>167845</v>
      </c>
      <c r="F141" s="192" t="n">
        <v>70.8</v>
      </c>
      <c r="G141" s="76" t="n">
        <v>154128</v>
      </c>
      <c r="H141" s="192" t="n">
        <v>65</v>
      </c>
      <c r="J141" s="76" t="n">
        <v>26055</v>
      </c>
      <c r="K141" s="192" t="n">
        <v>11</v>
      </c>
      <c r="M141" s="76" t="n">
        <v>4720</v>
      </c>
      <c r="N141" s="192" t="n">
        <v>2</v>
      </c>
      <c r="P141" s="76" t="n">
        <v>7403</v>
      </c>
      <c r="Q141" s="192" t="n">
        <v>3.1</v>
      </c>
      <c r="S141" s="76" t="n">
        <v>43115</v>
      </c>
      <c r="T141" s="192" t="n">
        <v>18.2</v>
      </c>
    </row>
    <row r="142" customFormat="false" ht="12.75" hidden="false" customHeight="false" outlineLevel="0" collapsed="false">
      <c r="A142" s="185" t="s">
        <v>519</v>
      </c>
      <c r="B142" s="76" t="n">
        <v>234915</v>
      </c>
      <c r="C142" s="76" t="n">
        <v>193536</v>
      </c>
      <c r="D142" s="192" t="n">
        <v>82.4</v>
      </c>
      <c r="E142" s="76" t="n">
        <v>166171</v>
      </c>
      <c r="F142" s="192" t="n">
        <v>70.7</v>
      </c>
      <c r="G142" s="76" t="n">
        <v>152273</v>
      </c>
      <c r="H142" s="192" t="n">
        <v>64.8</v>
      </c>
      <c r="J142" s="76" t="n">
        <v>28235</v>
      </c>
      <c r="K142" s="192" t="n">
        <v>12</v>
      </c>
      <c r="M142" s="76" t="n">
        <v>4610</v>
      </c>
      <c r="N142" s="192" t="n">
        <v>2</v>
      </c>
      <c r="P142" s="76" t="n">
        <v>7714</v>
      </c>
      <c r="Q142" s="192" t="n">
        <v>3.3</v>
      </c>
      <c r="S142" s="76" t="n">
        <v>41379</v>
      </c>
      <c r="T142" s="192" t="n">
        <v>17.6</v>
      </c>
    </row>
    <row r="143" customFormat="false" ht="12.75" hidden="false" customHeight="false" outlineLevel="0" collapsed="false">
      <c r="A143" s="185" t="s">
        <v>520</v>
      </c>
      <c r="B143" s="76" t="n">
        <v>232656</v>
      </c>
      <c r="C143" s="76" t="n">
        <v>192374</v>
      </c>
      <c r="D143" s="192" t="n">
        <v>82.7</v>
      </c>
      <c r="E143" s="76" t="n">
        <v>164127</v>
      </c>
      <c r="F143" s="192" t="n">
        <v>70.5</v>
      </c>
      <c r="G143" s="76" t="n">
        <v>150316</v>
      </c>
      <c r="H143" s="192" t="n">
        <v>64.6</v>
      </c>
      <c r="J143" s="76" t="n">
        <v>29057</v>
      </c>
      <c r="K143" s="192" t="n">
        <v>12.5</v>
      </c>
      <c r="M143" s="76" t="n">
        <v>4134</v>
      </c>
      <c r="N143" s="192" t="n">
        <v>1.8</v>
      </c>
      <c r="P143" s="76" t="n">
        <v>8224</v>
      </c>
      <c r="Q143" s="192" t="n">
        <v>3.5</v>
      </c>
      <c r="S143" s="76" t="n">
        <v>40281</v>
      </c>
      <c r="T143" s="192" t="n">
        <v>17.3</v>
      </c>
    </row>
    <row r="144" customFormat="false" ht="12.75" hidden="false" customHeight="false" outlineLevel="0" collapsed="false">
      <c r="A144" s="185" t="s">
        <v>521</v>
      </c>
      <c r="B144" s="76" t="n">
        <v>230838</v>
      </c>
      <c r="C144" s="76" t="n">
        <v>191409</v>
      </c>
      <c r="D144" s="192" t="n">
        <v>82.9</v>
      </c>
      <c r="E144" s="76" t="n">
        <v>163059</v>
      </c>
      <c r="F144" s="192" t="n">
        <v>70.6</v>
      </c>
      <c r="G144" s="76" t="n">
        <v>148564</v>
      </c>
      <c r="H144" s="192" t="n">
        <v>64.4</v>
      </c>
      <c r="J144" s="76" t="n">
        <v>28770</v>
      </c>
      <c r="K144" s="192" t="n">
        <v>12.5</v>
      </c>
      <c r="M144" s="76" t="n">
        <v>3724</v>
      </c>
      <c r="N144" s="192" t="n">
        <v>1.6</v>
      </c>
      <c r="P144" s="76" t="n">
        <v>9615</v>
      </c>
      <c r="Q144" s="192" t="n">
        <v>4.2</v>
      </c>
      <c r="S144" s="76" t="n">
        <v>39428</v>
      </c>
      <c r="T144" s="192" t="n">
        <v>17.1</v>
      </c>
    </row>
    <row r="145" customFormat="false" ht="12.75" hidden="false" customHeight="false" outlineLevel="0" collapsed="false">
      <c r="A145" s="185" t="s">
        <v>522</v>
      </c>
      <c r="B145" s="76" t="n">
        <v>228973</v>
      </c>
      <c r="C145" s="76" t="n">
        <v>189624</v>
      </c>
      <c r="D145" s="192" t="n">
        <v>82.8</v>
      </c>
      <c r="E145" s="76" t="n">
        <v>162026</v>
      </c>
      <c r="F145" s="192" t="n">
        <v>70.8</v>
      </c>
      <c r="G145" s="76" t="n">
        <v>138371</v>
      </c>
      <c r="H145" s="192" t="n">
        <v>60.4</v>
      </c>
      <c r="J145" s="76" t="n">
        <v>29040</v>
      </c>
      <c r="K145" s="192" t="n">
        <v>12.7</v>
      </c>
      <c r="M145" s="76" t="n">
        <v>3707</v>
      </c>
      <c r="N145" s="192" t="n">
        <v>1.6</v>
      </c>
      <c r="P145" s="76" t="n">
        <v>8352</v>
      </c>
      <c r="Q145" s="192" t="n">
        <v>3.6</v>
      </c>
      <c r="S145" s="76" t="n">
        <v>39349</v>
      </c>
      <c r="T145" s="192" t="n">
        <v>17.2</v>
      </c>
    </row>
    <row r="146" customFormat="false" ht="12.75" hidden="false" customHeight="false" outlineLevel="0" collapsed="false">
      <c r="A146" s="185" t="s">
        <v>523</v>
      </c>
      <c r="B146" s="76" t="n">
        <v>226399</v>
      </c>
      <c r="C146" s="76" t="n">
        <v>188107</v>
      </c>
      <c r="D146" s="192" t="n">
        <v>83.1</v>
      </c>
      <c r="E146" s="76" t="n">
        <v>160822</v>
      </c>
      <c r="F146" s="192" t="n">
        <v>71</v>
      </c>
      <c r="G146" s="76" t="n">
        <v>138852</v>
      </c>
      <c r="H146" s="192" t="n">
        <v>61.3</v>
      </c>
      <c r="J146" s="76" t="n">
        <v>26547</v>
      </c>
      <c r="K146" s="192" t="n">
        <v>11.7</v>
      </c>
      <c r="M146" s="76" t="n">
        <v>3940</v>
      </c>
      <c r="N146" s="192" t="n">
        <v>1.7</v>
      </c>
      <c r="P146" s="76" t="n">
        <v>8347</v>
      </c>
      <c r="Q146" s="192" t="n">
        <v>3.7</v>
      </c>
      <c r="S146" s="76" t="n">
        <v>38292</v>
      </c>
      <c r="T146" s="192" t="n">
        <v>16.9</v>
      </c>
    </row>
    <row r="147" customFormat="false" ht="12.75" hidden="false" customHeight="false" outlineLevel="0" collapsed="false">
      <c r="A147" s="185" t="s">
        <v>524</v>
      </c>
      <c r="B147" s="76" t="n">
        <v>220857</v>
      </c>
      <c r="C147" s="76" t="n">
        <v>185702</v>
      </c>
      <c r="D147" s="192" t="n">
        <v>84.1</v>
      </c>
      <c r="E147" s="76" t="n">
        <v>160660</v>
      </c>
      <c r="F147" s="192" t="n">
        <v>72.7</v>
      </c>
      <c r="G147" s="76" t="n">
        <v>139963</v>
      </c>
      <c r="H147" s="192" t="n">
        <v>63.4</v>
      </c>
      <c r="J147" s="76" t="n">
        <v>23989</v>
      </c>
      <c r="K147" s="192" t="n">
        <v>10.9</v>
      </c>
      <c r="M147" s="76" t="n">
        <v>3529</v>
      </c>
      <c r="N147" s="192" t="n">
        <v>1.6</v>
      </c>
      <c r="P147" s="76" t="n">
        <v>8642</v>
      </c>
      <c r="Q147" s="192" t="n">
        <v>3.9</v>
      </c>
      <c r="S147" s="76" t="n">
        <v>35156</v>
      </c>
      <c r="T147" s="192" t="n">
        <v>15.9</v>
      </c>
    </row>
    <row r="148" customFormat="false" ht="12.75" hidden="false" customHeight="false" outlineLevel="0" collapsed="false">
      <c r="A148" s="185" t="s">
        <v>525</v>
      </c>
      <c r="B148" s="76" t="n">
        <v>218793</v>
      </c>
      <c r="C148" s="76" t="n">
        <v>184351</v>
      </c>
      <c r="D148" s="192" t="n">
        <v>84.3</v>
      </c>
      <c r="E148" s="76" t="n">
        <v>161569</v>
      </c>
      <c r="F148" s="192" t="n">
        <v>73.8</v>
      </c>
      <c r="G148" s="76" t="n">
        <v>140213</v>
      </c>
      <c r="H148" s="192" t="n">
        <v>64.1</v>
      </c>
      <c r="J148" s="76" t="n">
        <v>21679</v>
      </c>
      <c r="K148" s="192" t="n">
        <v>9.9</v>
      </c>
      <c r="M148" s="76" t="n">
        <v>3465</v>
      </c>
      <c r="N148" s="192" t="n">
        <v>1.6</v>
      </c>
      <c r="P148" s="76" t="n">
        <v>8771</v>
      </c>
      <c r="Q148" s="192" t="n">
        <v>4</v>
      </c>
      <c r="S148" s="76" t="n">
        <v>34443</v>
      </c>
      <c r="T148" s="192" t="n">
        <v>15.7</v>
      </c>
    </row>
    <row r="149" customFormat="false" ht="12.75" hidden="false" customHeight="false" outlineLevel="0" collapsed="false">
      <c r="A149" s="185"/>
      <c r="B149" s="76"/>
      <c r="C149" s="76"/>
      <c r="D149" s="192"/>
      <c r="E149" s="76"/>
      <c r="F149" s="192"/>
      <c r="G149" s="76"/>
      <c r="H149" s="192"/>
      <c r="J149" s="76"/>
      <c r="K149" s="192"/>
      <c r="M149" s="76"/>
      <c r="N149" s="192"/>
      <c r="P149" s="76"/>
      <c r="Q149" s="192"/>
      <c r="S149" s="76"/>
      <c r="T149" s="192"/>
    </row>
    <row r="150" customFormat="false" ht="12.75" hidden="false" customHeight="false" outlineLevel="0" collapsed="false">
      <c r="A150" s="191" t="s">
        <v>526</v>
      </c>
      <c r="B150" s="76"/>
      <c r="C150" s="76"/>
      <c r="D150" s="192"/>
      <c r="E150" s="76"/>
      <c r="F150" s="192"/>
      <c r="G150" s="76"/>
      <c r="H150" s="192"/>
      <c r="J150" s="76"/>
      <c r="K150" s="192"/>
      <c r="M150" s="76"/>
      <c r="N150" s="192"/>
      <c r="P150" s="76"/>
      <c r="Q150" s="192"/>
      <c r="S150" s="76"/>
      <c r="T150" s="192"/>
    </row>
    <row r="151" customFormat="false" ht="12.75" hidden="false" customHeight="false" outlineLevel="0" collapsed="false">
      <c r="A151" s="185" t="s">
        <v>509</v>
      </c>
      <c r="B151" s="76" t="n">
        <v>7615</v>
      </c>
      <c r="C151" s="76" t="n">
        <v>6309</v>
      </c>
      <c r="D151" s="192" t="n">
        <v>82.9</v>
      </c>
      <c r="E151" s="76" t="n">
        <v>5708</v>
      </c>
      <c r="F151" s="192" t="n">
        <v>75</v>
      </c>
      <c r="G151" s="76" t="n">
        <v>5493</v>
      </c>
      <c r="H151" s="192" t="n">
        <v>72.1</v>
      </c>
      <c r="J151" s="76" t="n">
        <v>624</v>
      </c>
      <c r="K151" s="192" t="n">
        <v>8.2</v>
      </c>
      <c r="M151" s="76" t="n">
        <v>179</v>
      </c>
      <c r="N151" s="192" t="n">
        <v>2.4</v>
      </c>
      <c r="P151" s="76" t="n">
        <v>86</v>
      </c>
      <c r="Q151" s="192" t="n">
        <v>1.1</v>
      </c>
      <c r="S151" s="76" t="n">
        <v>1306</v>
      </c>
      <c r="T151" s="192" t="n">
        <v>17.1</v>
      </c>
    </row>
    <row r="152" customFormat="false" ht="12.75" hidden="false" customHeight="false" outlineLevel="0" collapsed="false">
      <c r="A152" s="185" t="s">
        <v>510</v>
      </c>
      <c r="B152" s="76" t="n">
        <v>7562</v>
      </c>
      <c r="C152" s="76" t="n">
        <v>6371</v>
      </c>
      <c r="D152" s="0" t="n">
        <v>84.2</v>
      </c>
      <c r="E152" s="76" t="n">
        <v>5770</v>
      </c>
      <c r="F152" s="0" t="n">
        <v>76.3</v>
      </c>
      <c r="G152" s="76" t="n">
        <v>5476</v>
      </c>
      <c r="H152" s="0" t="n">
        <v>72.4</v>
      </c>
      <c r="J152" s="0" t="n">
        <v>623</v>
      </c>
      <c r="K152" s="0" t="n">
        <v>8.2</v>
      </c>
      <c r="M152" s="0" t="n">
        <v>117</v>
      </c>
      <c r="N152" s="0" t="n">
        <v>1.5</v>
      </c>
      <c r="P152" s="0" t="n">
        <v>85</v>
      </c>
      <c r="Q152" s="0" t="n">
        <v>1.1</v>
      </c>
      <c r="S152" s="76" t="n">
        <v>1191</v>
      </c>
      <c r="T152" s="0" t="n">
        <v>15.8</v>
      </c>
    </row>
    <row r="153" customFormat="false" ht="12.75" hidden="false" customHeight="false" outlineLevel="0" collapsed="false">
      <c r="A153" s="185" t="s">
        <v>511</v>
      </c>
      <c r="B153" s="76" t="n">
        <v>7470</v>
      </c>
      <c r="C153" s="76" t="n">
        <v>6289</v>
      </c>
      <c r="D153" s="0" t="n">
        <v>84.2</v>
      </c>
      <c r="E153" s="76" t="n">
        <v>5640</v>
      </c>
      <c r="F153" s="0" t="n">
        <v>75.5</v>
      </c>
      <c r="G153" s="76" t="n">
        <v>5387</v>
      </c>
      <c r="H153" s="0" t="n">
        <v>72.1</v>
      </c>
      <c r="J153" s="0" t="n">
        <v>713</v>
      </c>
      <c r="K153" s="0" t="n">
        <v>9.5</v>
      </c>
      <c r="M153" s="0" t="n">
        <v>154</v>
      </c>
      <c r="N153" s="0" t="n">
        <v>2.1</v>
      </c>
      <c r="P153" s="0" t="n">
        <v>68</v>
      </c>
      <c r="Q153" s="0" t="n">
        <v>0.9</v>
      </c>
      <c r="S153" s="76" t="n">
        <v>1181</v>
      </c>
      <c r="T153" s="0" t="n">
        <v>15.8</v>
      </c>
    </row>
    <row r="154" customFormat="false" ht="12.75" hidden="false" customHeight="false" outlineLevel="0" collapsed="false">
      <c r="A154" s="185" t="s">
        <v>512</v>
      </c>
      <c r="B154" s="76" t="n">
        <v>7266</v>
      </c>
      <c r="C154" s="76" t="n">
        <v>6166</v>
      </c>
      <c r="D154" s="194" t="n">
        <v>84.9</v>
      </c>
      <c r="E154" s="76" t="n">
        <v>5610</v>
      </c>
      <c r="F154" s="194" t="n">
        <v>77.2</v>
      </c>
      <c r="G154" s="76" t="n">
        <v>5386</v>
      </c>
      <c r="H154" s="194" t="n">
        <v>74.1</v>
      </c>
      <c r="J154" s="76" t="n">
        <v>593</v>
      </c>
      <c r="K154" s="194" t="n">
        <v>8.2</v>
      </c>
      <c r="M154" s="76" t="n">
        <v>194</v>
      </c>
      <c r="N154" s="194" t="n">
        <v>2.7</v>
      </c>
      <c r="P154" s="76" t="n">
        <v>91</v>
      </c>
      <c r="Q154" s="194" t="n">
        <v>1.2</v>
      </c>
      <c r="S154" s="76" t="n">
        <v>1100</v>
      </c>
      <c r="T154" s="194" t="n">
        <v>15.1</v>
      </c>
    </row>
    <row r="155" customFormat="false" ht="12.75" hidden="false" customHeight="false" outlineLevel="0" collapsed="false">
      <c r="A155" s="185" t="s">
        <v>513</v>
      </c>
      <c r="B155" s="76" t="n">
        <v>7246</v>
      </c>
      <c r="C155" s="76" t="n">
        <v>6231</v>
      </c>
      <c r="D155" s="194" t="n">
        <v>86</v>
      </c>
      <c r="E155" s="76" t="n">
        <v>5743</v>
      </c>
      <c r="F155" s="194" t="n">
        <v>79.3</v>
      </c>
      <c r="G155" s="76" t="n">
        <v>5511</v>
      </c>
      <c r="H155" s="194" t="n">
        <v>76.1</v>
      </c>
      <c r="J155" s="76" t="n">
        <v>534</v>
      </c>
      <c r="K155" s="194" t="n">
        <v>7.4</v>
      </c>
      <c r="M155" s="76" t="n">
        <v>135</v>
      </c>
      <c r="N155" s="194" t="n">
        <v>1.9</v>
      </c>
      <c r="P155" s="76" t="n">
        <v>107</v>
      </c>
      <c r="Q155" s="194" t="n">
        <v>1.5</v>
      </c>
      <c r="S155" s="76" t="n">
        <v>1015</v>
      </c>
      <c r="T155" s="194" t="n">
        <v>14</v>
      </c>
    </row>
    <row r="156" customFormat="false" ht="12.75" hidden="false" customHeight="false" outlineLevel="0" collapsed="false">
      <c r="A156" s="185" t="s">
        <v>514</v>
      </c>
      <c r="B156" s="76" t="n">
        <v>7209</v>
      </c>
      <c r="C156" s="76" t="n">
        <v>6169</v>
      </c>
      <c r="D156" s="194" t="n">
        <v>85.6</v>
      </c>
      <c r="E156" s="76" t="n">
        <v>5667</v>
      </c>
      <c r="F156" s="194" t="n">
        <v>78.6</v>
      </c>
      <c r="G156" s="76" t="n">
        <v>5414</v>
      </c>
      <c r="H156" s="194" t="n">
        <v>75.1</v>
      </c>
      <c r="J156" s="76" t="n">
        <v>587</v>
      </c>
      <c r="K156" s="194" t="n">
        <v>8.1</v>
      </c>
      <c r="M156" s="76" t="n">
        <v>153</v>
      </c>
      <c r="N156" s="194" t="n">
        <v>2.1</v>
      </c>
      <c r="P156" s="76" t="n">
        <v>137</v>
      </c>
      <c r="Q156" s="194" t="n">
        <v>1.9</v>
      </c>
      <c r="S156" s="76" t="n">
        <v>1040</v>
      </c>
      <c r="T156" s="194" t="n">
        <v>14.4</v>
      </c>
    </row>
    <row r="157" customFormat="false" ht="12.75" hidden="false" customHeight="false" outlineLevel="0" collapsed="false">
      <c r="A157" s="185" t="s">
        <v>515</v>
      </c>
      <c r="B157" s="76" t="n">
        <v>7063</v>
      </c>
      <c r="C157" s="76" t="n">
        <v>6120</v>
      </c>
      <c r="D157" s="194" t="n">
        <v>86.7</v>
      </c>
      <c r="E157" s="76" t="n">
        <v>5653</v>
      </c>
      <c r="F157" s="194" t="n">
        <v>80</v>
      </c>
      <c r="G157" s="76" t="n">
        <v>5304</v>
      </c>
      <c r="H157" s="194" t="n">
        <v>75.1</v>
      </c>
      <c r="J157" s="76" t="n">
        <v>527</v>
      </c>
      <c r="K157" s="194" t="n">
        <v>7.5</v>
      </c>
      <c r="M157" s="76" t="n">
        <v>121</v>
      </c>
      <c r="N157" s="194" t="n">
        <v>1.7</v>
      </c>
      <c r="P157" s="76" t="n">
        <v>58</v>
      </c>
      <c r="Q157" s="194" t="n">
        <v>0.8</v>
      </c>
      <c r="S157" s="76" t="n">
        <v>943</v>
      </c>
      <c r="T157" s="194" t="n">
        <v>13.3</v>
      </c>
    </row>
    <row r="158" customFormat="false" ht="12.75" hidden="false" customHeight="false" outlineLevel="0" collapsed="false">
      <c r="A158" s="185" t="s">
        <v>516</v>
      </c>
      <c r="B158" s="76" t="n">
        <v>7063</v>
      </c>
      <c r="C158" s="76" t="n">
        <v>6004</v>
      </c>
      <c r="D158" s="194" t="n">
        <v>85</v>
      </c>
      <c r="E158" s="76" t="n">
        <v>5549</v>
      </c>
      <c r="F158" s="194" t="n">
        <v>78.6</v>
      </c>
      <c r="G158" s="76" t="n">
        <v>5208</v>
      </c>
      <c r="H158" s="194" t="n">
        <v>73.7</v>
      </c>
      <c r="J158" s="76" t="n">
        <v>516</v>
      </c>
      <c r="K158" s="194" t="n">
        <v>7.3</v>
      </c>
      <c r="M158" s="76" t="n">
        <v>121</v>
      </c>
      <c r="N158" s="194" t="n">
        <v>1.7</v>
      </c>
      <c r="P158" s="76" t="n">
        <v>56</v>
      </c>
      <c r="Q158" s="194" t="n">
        <v>0.8</v>
      </c>
      <c r="S158" s="76" t="n">
        <v>1059</v>
      </c>
      <c r="T158" s="194" t="n">
        <v>15</v>
      </c>
    </row>
    <row r="159" customFormat="false" ht="12.75" hidden="false" customHeight="false" outlineLevel="0" collapsed="false">
      <c r="A159" s="185" t="s">
        <v>517</v>
      </c>
      <c r="B159" s="76" t="n">
        <v>7212</v>
      </c>
      <c r="C159" s="76" t="n">
        <v>5915</v>
      </c>
      <c r="D159" s="194" t="n">
        <v>82</v>
      </c>
      <c r="E159" s="76" t="n">
        <v>5474</v>
      </c>
      <c r="F159" s="194" t="n">
        <v>75.9</v>
      </c>
      <c r="G159" s="76" t="n">
        <v>5067</v>
      </c>
      <c r="H159" s="194" t="n">
        <v>70.3</v>
      </c>
      <c r="J159" s="76" t="n">
        <v>435</v>
      </c>
      <c r="K159" s="194" t="n">
        <v>6</v>
      </c>
      <c r="M159" s="76" t="n">
        <v>117</v>
      </c>
      <c r="N159" s="194" t="n">
        <v>1.6</v>
      </c>
      <c r="P159" s="76" t="n">
        <v>78</v>
      </c>
      <c r="Q159" s="194" t="n">
        <v>1.1</v>
      </c>
      <c r="S159" s="76" t="n">
        <v>1297</v>
      </c>
      <c r="T159" s="194" t="n">
        <v>18</v>
      </c>
    </row>
    <row r="160" customFormat="false" ht="12.75" hidden="false" customHeight="false" outlineLevel="0" collapsed="false">
      <c r="A160" s="185" t="s">
        <v>518</v>
      </c>
      <c r="B160" s="76" t="n">
        <v>7065</v>
      </c>
      <c r="C160" s="76" t="n">
        <v>5764</v>
      </c>
      <c r="D160" s="194" t="n">
        <v>81.6</v>
      </c>
      <c r="E160" s="76" t="n">
        <v>5264</v>
      </c>
      <c r="F160" s="194" t="n">
        <v>74.5</v>
      </c>
      <c r="G160" s="76" t="n">
        <v>4932</v>
      </c>
      <c r="H160" s="194" t="n">
        <v>69.8</v>
      </c>
      <c r="J160" s="76" t="n">
        <v>551</v>
      </c>
      <c r="K160" s="194" t="n">
        <v>7.8</v>
      </c>
      <c r="M160" s="76" t="n">
        <v>105</v>
      </c>
      <c r="N160" s="194" t="n">
        <v>1.5</v>
      </c>
      <c r="P160" s="76" t="n">
        <v>73</v>
      </c>
      <c r="Q160" s="194" t="n">
        <v>1</v>
      </c>
      <c r="S160" s="76" t="n">
        <v>1301</v>
      </c>
      <c r="T160" s="194" t="n">
        <v>18.4</v>
      </c>
    </row>
    <row r="161" customFormat="false" ht="12.75" hidden="false" customHeight="false" outlineLevel="0" collapsed="false">
      <c r="A161" s="185" t="s">
        <v>519</v>
      </c>
      <c r="B161" s="76" t="n">
        <v>6846</v>
      </c>
      <c r="C161" s="76" t="n">
        <v>5541</v>
      </c>
      <c r="D161" s="194" t="n">
        <v>80.9</v>
      </c>
      <c r="E161" s="76" t="n">
        <v>5039</v>
      </c>
      <c r="F161" s="194" t="n">
        <v>73.6</v>
      </c>
      <c r="G161" s="76" t="n">
        <v>4712</v>
      </c>
      <c r="H161" s="194" t="n">
        <v>68.8</v>
      </c>
      <c r="J161" s="76" t="n">
        <v>537</v>
      </c>
      <c r="K161" s="194" t="n">
        <v>7.8</v>
      </c>
      <c r="M161" s="76" t="n">
        <v>91</v>
      </c>
      <c r="N161" s="194" t="n">
        <v>1.3</v>
      </c>
      <c r="P161" s="76" t="n">
        <v>129</v>
      </c>
      <c r="Q161" s="194" t="n">
        <v>1.9</v>
      </c>
      <c r="S161" s="76" t="n">
        <v>1306</v>
      </c>
      <c r="T161" s="194" t="n">
        <v>19.1</v>
      </c>
    </row>
    <row r="162" customFormat="false" ht="12.75" hidden="false" customHeight="false" outlineLevel="0" collapsed="false">
      <c r="A162" s="185" t="s">
        <v>520</v>
      </c>
      <c r="B162" s="76" t="n">
        <v>6846</v>
      </c>
      <c r="C162" s="76" t="n">
        <v>5739</v>
      </c>
      <c r="D162" s="194" t="n">
        <v>83.8</v>
      </c>
      <c r="E162" s="76" t="n">
        <v>5244</v>
      </c>
      <c r="F162" s="194" t="n">
        <v>76.6</v>
      </c>
      <c r="G162" s="76" t="n">
        <v>4857</v>
      </c>
      <c r="H162" s="194" t="n">
        <v>70.9</v>
      </c>
      <c r="J162" s="76" t="n">
        <v>513</v>
      </c>
      <c r="K162" s="194" t="n">
        <v>7.5</v>
      </c>
      <c r="M162" s="76" t="n">
        <v>103</v>
      </c>
      <c r="N162" s="194" t="n">
        <v>1.5</v>
      </c>
      <c r="P162" s="76" t="n">
        <v>79</v>
      </c>
      <c r="Q162" s="194" t="n">
        <v>1.2</v>
      </c>
      <c r="S162" s="76" t="n">
        <v>1107</v>
      </c>
      <c r="T162" s="194" t="n">
        <v>16.2</v>
      </c>
    </row>
    <row r="163" customFormat="false" ht="12.75" hidden="false" customHeight="false" outlineLevel="0" collapsed="false">
      <c r="A163" s="185" t="s">
        <v>521</v>
      </c>
      <c r="B163" s="76" t="n">
        <v>6979</v>
      </c>
      <c r="C163" s="76" t="n">
        <v>5954</v>
      </c>
      <c r="D163" s="194" t="n">
        <v>85.3</v>
      </c>
      <c r="E163" s="76" t="n">
        <v>5353</v>
      </c>
      <c r="F163" s="194" t="n">
        <v>76.7</v>
      </c>
      <c r="G163" s="76" t="n">
        <v>4953</v>
      </c>
      <c r="H163" s="194" t="n">
        <v>71</v>
      </c>
      <c r="J163" s="76" t="n">
        <v>634</v>
      </c>
      <c r="K163" s="194" t="n">
        <v>9.1</v>
      </c>
      <c r="M163" s="76" t="n">
        <v>106</v>
      </c>
      <c r="N163" s="194" t="n">
        <v>1.5</v>
      </c>
      <c r="P163" s="76" t="n">
        <v>92</v>
      </c>
      <c r="Q163" s="194" t="n">
        <v>1.3</v>
      </c>
      <c r="S163" s="76" t="n">
        <v>1024</v>
      </c>
      <c r="T163" s="194" t="n">
        <v>14.7</v>
      </c>
    </row>
    <row r="164" customFormat="false" ht="12.75" hidden="false" customHeight="false" outlineLevel="0" collapsed="false">
      <c r="A164" s="185" t="s">
        <v>522</v>
      </c>
      <c r="B164" s="76" t="n">
        <v>6969</v>
      </c>
      <c r="C164" s="76" t="n">
        <v>5892</v>
      </c>
      <c r="D164" s="194" t="n">
        <v>84.5</v>
      </c>
      <c r="E164" s="76" t="n">
        <v>5331</v>
      </c>
      <c r="F164" s="194" t="n">
        <v>76.5</v>
      </c>
      <c r="G164" s="76" t="n">
        <v>4501</v>
      </c>
      <c r="H164" s="194" t="n">
        <v>64.6</v>
      </c>
      <c r="J164" s="76" t="n">
        <v>702</v>
      </c>
      <c r="K164" s="194" t="n">
        <v>10.1</v>
      </c>
      <c r="M164" s="76" t="n">
        <v>88</v>
      </c>
      <c r="N164" s="194" t="n">
        <v>1.3</v>
      </c>
      <c r="P164" s="76" t="n">
        <v>78</v>
      </c>
      <c r="Q164" s="194" t="n">
        <v>1.1</v>
      </c>
      <c r="S164" s="76" t="n">
        <v>1077</v>
      </c>
      <c r="T164" s="194" t="n">
        <v>15.5</v>
      </c>
    </row>
    <row r="165" customFormat="false" ht="12.75" hidden="false" customHeight="false" outlineLevel="0" collapsed="false">
      <c r="A165" s="185" t="s">
        <v>523</v>
      </c>
      <c r="B165" s="76" t="n">
        <v>6823</v>
      </c>
      <c r="C165" s="76" t="n">
        <v>5797</v>
      </c>
      <c r="D165" s="194" t="n">
        <v>85</v>
      </c>
      <c r="E165" s="76" t="n">
        <v>5262</v>
      </c>
      <c r="F165" s="194" t="n">
        <v>77.1</v>
      </c>
      <c r="G165" s="76" t="n">
        <v>4672</v>
      </c>
      <c r="H165" s="194" t="n">
        <v>68.5</v>
      </c>
      <c r="J165" s="76" t="n">
        <v>539</v>
      </c>
      <c r="K165" s="194" t="n">
        <v>7.9</v>
      </c>
      <c r="M165" s="76" t="n">
        <v>99</v>
      </c>
      <c r="N165" s="194" t="n">
        <v>1.5</v>
      </c>
      <c r="P165" s="76" t="n">
        <v>107</v>
      </c>
      <c r="Q165" s="194" t="n">
        <v>1.6</v>
      </c>
      <c r="S165" s="76" t="n">
        <v>1026</v>
      </c>
      <c r="T165" s="194" t="n">
        <v>15</v>
      </c>
    </row>
    <row r="166" customFormat="false" ht="12.75" hidden="false" customHeight="false" outlineLevel="0" collapsed="false">
      <c r="A166" s="185" t="s">
        <v>524</v>
      </c>
      <c r="B166" s="76" t="n">
        <v>6746</v>
      </c>
      <c r="C166" s="76" t="n">
        <v>5918</v>
      </c>
      <c r="D166" s="194" t="n">
        <v>87.7</v>
      </c>
      <c r="E166" s="76" t="n">
        <v>5470</v>
      </c>
      <c r="F166" s="194" t="n">
        <v>81.1</v>
      </c>
      <c r="G166" s="76" t="n">
        <v>4978</v>
      </c>
      <c r="H166" s="194" t="n">
        <v>73.8</v>
      </c>
      <c r="J166" s="76" t="n">
        <v>481</v>
      </c>
      <c r="K166" s="194" t="n">
        <v>7.1</v>
      </c>
      <c r="M166" s="76" t="n">
        <v>90</v>
      </c>
      <c r="N166" s="194" t="n">
        <v>1.3</v>
      </c>
      <c r="P166" s="76" t="n">
        <v>96</v>
      </c>
      <c r="Q166" s="194" t="n">
        <v>1.4</v>
      </c>
      <c r="S166" s="76" t="n">
        <v>828</v>
      </c>
      <c r="T166" s="194" t="n">
        <v>12.3</v>
      </c>
    </row>
    <row r="167" customFormat="false" ht="12.75" hidden="false" customHeight="false" outlineLevel="0" collapsed="false">
      <c r="A167" s="0" t="s">
        <v>525</v>
      </c>
      <c r="B167" s="76" t="n">
        <v>6745</v>
      </c>
      <c r="C167" s="76" t="n">
        <v>5980</v>
      </c>
      <c r="D167" s="194" t="n">
        <v>88.7</v>
      </c>
      <c r="E167" s="76" t="n">
        <v>5532</v>
      </c>
      <c r="F167" s="194" t="n">
        <v>82</v>
      </c>
      <c r="G167" s="76" t="n">
        <v>4894</v>
      </c>
      <c r="H167" s="194" t="n">
        <v>72.6</v>
      </c>
      <c r="J167" s="0" t="n">
        <v>500</v>
      </c>
      <c r="K167" s="194" t="n">
        <v>7.4</v>
      </c>
      <c r="M167" s="76" t="n">
        <v>72</v>
      </c>
      <c r="N167" s="194" t="n">
        <v>1.1</v>
      </c>
      <c r="P167" s="0" t="n">
        <v>75</v>
      </c>
      <c r="Q167" s="194" t="n">
        <v>1.1</v>
      </c>
      <c r="S167" s="0" t="n">
        <v>765</v>
      </c>
      <c r="T167" s="194" t="n">
        <v>11.3</v>
      </c>
    </row>
    <row r="169" customFormat="false" ht="12.75" hidden="false" customHeight="false" outlineLevel="0" collapsed="false">
      <c r="A169" s="0" t="s">
        <v>527</v>
      </c>
    </row>
    <row r="170" customFormat="false" ht="12.75" hidden="false" customHeight="false" outlineLevel="0" collapsed="false">
      <c r="A170" s="0" t="s">
        <v>528</v>
      </c>
    </row>
    <row r="171" customFormat="false" ht="12.75" hidden="false" customHeight="false" outlineLevel="0" collapsed="false">
      <c r="A171" s="0" t="s">
        <v>529</v>
      </c>
    </row>
    <row r="172" customFormat="false" ht="12.75" hidden="false" customHeight="false" outlineLevel="0" collapsed="false">
      <c r="A172" s="0" t="s">
        <v>530</v>
      </c>
    </row>
    <row r="173" customFormat="false" ht="12.75" hidden="false" customHeight="false" outlineLevel="0" collapsed="false">
      <c r="A173" s="0" t="s">
        <v>531</v>
      </c>
    </row>
    <row r="174" customFormat="false" ht="12.75" hidden="false" customHeight="false" outlineLevel="0" collapsed="false">
      <c r="A174" s="0" t="s">
        <v>532</v>
      </c>
    </row>
    <row r="175" customFormat="false" ht="12.75" hidden="false" customHeight="false" outlineLevel="0" collapsed="false">
      <c r="A175" s="0" t="s">
        <v>533</v>
      </c>
    </row>
    <row r="176" customFormat="false" ht="12.75" hidden="false" customHeight="false" outlineLevel="0" collapsed="false">
      <c r="A176" s="0" t="s">
        <v>534</v>
      </c>
    </row>
    <row r="177" customFormat="false" ht="12.75" hidden="false" customHeight="false" outlineLevel="0" collapsed="false">
      <c r="A177" s="0" t="s">
        <v>535</v>
      </c>
    </row>
    <row r="178" customFormat="false" ht="12.75" hidden="false" customHeight="false" outlineLevel="0" collapsed="false">
      <c r="A178" s="0" t="s">
        <v>536</v>
      </c>
    </row>
    <row r="179" customFormat="false" ht="12.75" hidden="false" customHeight="false" outlineLevel="0" collapsed="false">
      <c r="A179" s="0" t="s">
        <v>537</v>
      </c>
    </row>
    <row r="180" customFormat="false" ht="12.75" hidden="false" customHeight="false" outlineLevel="0" collapsed="false">
      <c r="A180" s="0" t="s">
        <v>538</v>
      </c>
    </row>
    <row r="182" customFormat="false" ht="12.75" hidden="false" customHeight="false" outlineLevel="0" collapsed="false">
      <c r="A182" s="0" t="s">
        <v>539</v>
      </c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5:R65"/>
    <mergeCell ref="E66:H66"/>
    <mergeCell ref="J66:Q66"/>
    <mergeCell ref="G67:H67"/>
    <mergeCell ref="J67:K67"/>
    <mergeCell ref="M67:N67"/>
    <mergeCell ref="P67:Q67"/>
    <mergeCell ref="S67:T67"/>
    <mergeCell ref="C126:R126"/>
    <mergeCell ref="E127:H127"/>
    <mergeCell ref="J127:Q127"/>
    <mergeCell ref="G128:H128"/>
    <mergeCell ref="J128:K128"/>
    <mergeCell ref="M128:N128"/>
    <mergeCell ref="P128:Q128"/>
    <mergeCell ref="S128:T128"/>
  </mergeCells>
  <printOptions headings="false" gridLines="false" gridLinesSet="true" horizontalCentered="true" verticalCentered="false"/>
  <pageMargins left="0.8" right="0.4" top="0.6" bottom="0.2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47:42Z</dcterms:created>
  <dc:creator>Sen-Yuan Wu</dc:creator>
  <dc:description/>
  <dc:language>en-US</dc:language>
  <cp:lastModifiedBy>Sen-Yuan Wu</cp:lastModifiedBy>
  <cp:lastPrinted>2005-10-26T18:43:11Z</cp:lastPrinted>
  <dcterms:modified xsi:type="dcterms:W3CDTF">2006-10-24T18:06:18Z</dcterms:modified>
  <cp:revision>0</cp:revision>
  <dc:subject/>
  <dc:title/>
</cp:coreProperties>
</file>