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197</definedName>
    <definedName function="false" hidden="false" localSheetId="4" name="_xlnm.Print_Area" vbProcedure="false">'S5-S7'!$I$1:$O$75</definedName>
    <definedName function="false" hidden="false" localSheetId="1" name="_xlnm.Print_Area" vbProcedure="false">'T1-T6'!$Y$1:$AC$66</definedName>
    <definedName function="false" hidden="false" localSheetId="3" name="_xlnm.Print_Area" vbProcedure="false">'T11-S4'!$BH$64:$BO$120</definedName>
    <definedName function="false" hidden="false" localSheetId="2" name="_xlnm.Print_Area" vbProcedure="false">'T7-T10'!$U$1:$AM$39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553">
  <si>
    <t xml:space="preserve">Annual Demographic Profile for New Jersey: 2000 to 2009</t>
  </si>
  <si>
    <t xml:space="preserve">List of Tables</t>
  </si>
  <si>
    <t xml:space="preserve">Summary Tables</t>
  </si>
  <si>
    <t xml:space="preserve">Table 1.  Family and Nonfamily Households in New Jersey: 2000 -2009</t>
  </si>
  <si>
    <t xml:space="preserve">Table 2. Households by Household Type, New Jersey and United States: 2000 to 2009</t>
  </si>
  <si>
    <t xml:space="preserve">Table 3. Marital Status for Men and Women 15 Years Old and Over: New Jersey and United States, 2000 - 2009</t>
  </si>
  <si>
    <t xml:space="preserve">Table 4. Living Arrangements of Children Under 18 Years Old: New Jersey and United States, 2000 - 2009</t>
  </si>
  <si>
    <t xml:space="preserve">Table 5. Civilian Labor Force Composition: New Jersey and United States, 2000 - 2009</t>
  </si>
  <si>
    <t xml:space="preserve">Table 6.  Median Family and Household Income: New Jersey and United States, 2000 to 2008</t>
  </si>
  <si>
    <t xml:space="preserve">Table 7. Median Family Income by Selected Family Characteristics: New Jersey and United States, 2000 to 2008</t>
  </si>
  <si>
    <t xml:space="preserve">Table 8. Median Household Income by Selected Household Characteristics: New Jersey and United States, 2000 to 2008</t>
  </si>
  <si>
    <t xml:space="preserve">Table 9. Number of Families Below Poverty Level and Family Poverty Rates by Selected Characteristics: New Jersey, 2000 to 2008</t>
  </si>
  <si>
    <t xml:space="preserve">Table 10. Families Below Poverty Level and Poverty Rates: New Jersey and United States, 2000 to 2008</t>
  </si>
  <si>
    <t xml:space="preserve">Table 11.  Characteristics of Persons in New Jersey: 2000 to 2009</t>
  </si>
  <si>
    <t xml:space="preserve">Table 12. Characteristics of Families in New Jersey: 2000 to 2009</t>
  </si>
  <si>
    <t xml:space="preserve">Table 13. Marital Status by Sex and Race for Persons 15 Years Old and Over: New Jersey, 2000 to 2009</t>
  </si>
  <si>
    <t xml:space="preserve">Table 14.  Median Family Income by Selected Family Characteristics: New Jersey, 2000 to 2008</t>
  </si>
  <si>
    <t xml:space="preserve">Table 15.  Median Household Income by Selected Household Characteristics: New Jersey, 2000 to 2008</t>
  </si>
  <si>
    <t xml:space="preserve">Table 16. Family Poverty Status:  New Jersey, 1999 to 2008</t>
  </si>
  <si>
    <t xml:space="preserve">Special Topics:</t>
  </si>
  <si>
    <t xml:space="preserve">Table S1.  One-Person Households in New Jersey: 2000 to 2009</t>
  </si>
  <si>
    <t xml:space="preserve">Table S2.  Percent of Persons Living Below Poverty Level: New Jersey, 1999-2008</t>
  </si>
  <si>
    <t xml:space="preserve">Table S3.  Labor Force Status for Women Having Own Children: New Jersey, 2000 to 2009</t>
  </si>
  <si>
    <t xml:space="preserve">Table S4.  Families With Children Under 18:  New Jersey, 2000 to 2009</t>
  </si>
  <si>
    <t xml:space="preserve">Table S5. Educational Attainment for Persons 25 Years Old and Over by Race and Sex: New Jersey, 2000 to 2009</t>
  </si>
  <si>
    <t xml:space="preserve">Table S6. Personal Earnings by Educational Attainment for Persons 25 Years Old and Over: New Jersey, 2000 to 2009</t>
  </si>
  <si>
    <t xml:space="preserve">Table S7. Source of Income for Persons with Income: New Jersey, 1999-2008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90 to 2008</t>
  </si>
  <si>
    <t xml:space="preserve">Table HI-5.  Health Insurance Coverage Status and Type of Coverage by State: Children Under 18, 1990 to 2008</t>
  </si>
  <si>
    <t xml:space="preserve">Table HI-6.  Health Insurance Coverage Status and Type of Coverage by State: People Under 65, 1990 to 2008</t>
  </si>
  <si>
    <t xml:space="preserve">Table 1.  Family and Nonfamily Households in New Jersey: 2000-2009</t>
  </si>
  <si>
    <t xml:space="preserve">Table 3. Marital Status for Men and Women 15 Years Old and Over</t>
  </si>
  <si>
    <t xml:space="preserve">Table 4. Living Arrangements of Children Under 18 Years Old:</t>
  </si>
  <si>
    <t xml:space="preserve">Table 6.  Median Family and Household Income: 2000 to 2008</t>
  </si>
  <si>
    <t xml:space="preserve">               New Jersey and United States: 2000 - 2009</t>
  </si>
  <si>
    <t xml:space="preserve">                      New Jersey &amp; United States, 2000 - 2009</t>
  </si>
  <si>
    <t xml:space="preserve">               (Numbers in thousands)</t>
  </si>
  <si>
    <t xml:space="preserve">                  United States vs. New Jersey (in 2008 dollars)</t>
  </si>
  <si>
    <t xml:space="preserve">       Family Households</t>
  </si>
  <si>
    <t xml:space="preserve">Civilian Non-</t>
  </si>
  <si>
    <t xml:space="preserve">Two-year</t>
  </si>
  <si>
    <t xml:space="preserve">All</t>
  </si>
  <si>
    <t xml:space="preserve">Family</t>
  </si>
  <si>
    <t xml:space="preserve">Nonfamily</t>
  </si>
  <si>
    <t xml:space="preserve">Persons per</t>
  </si>
  <si>
    <t xml:space="preserve">Male </t>
  </si>
  <si>
    <t xml:space="preserve">Female </t>
  </si>
  <si>
    <t xml:space="preserve">Other </t>
  </si>
  <si>
    <t xml:space="preserve">Non- </t>
  </si>
  <si>
    <t xml:space="preserve">Total 15 Years</t>
  </si>
  <si>
    <t xml:space="preserve">Married </t>
  </si>
  <si>
    <t xml:space="preserve">Never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Institutional</t>
  </si>
  <si>
    <t xml:space="preserve">Civilian Labor Force</t>
  </si>
  <si>
    <t xml:space="preserve">Unemployment</t>
  </si>
  <si>
    <t xml:space="preserve">Moving Average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Population</t>
  </si>
  <si>
    <t xml:space="preserve">Number</t>
  </si>
  <si>
    <t xml:space="preserve">Rate</t>
  </si>
  <si>
    <t xml:space="preserve">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New Jersey/ </t>
  </si>
  <si>
    <t xml:space="preserve">2008-2009</t>
  </si>
  <si>
    <t xml:space="preserve">Total </t>
  </si>
  <si>
    <t xml:space="preserve">Absent) </t>
  </si>
  <si>
    <t xml:space="preserve">holds </t>
  </si>
  <si>
    <t xml:space="preserve">Men: New Jersey</t>
  </si>
  <si>
    <t xml:space="preserve">NEW JERSEY</t>
  </si>
  <si>
    <t xml:space="preserve">ALL PERSONS: 16 years and over</t>
  </si>
  <si>
    <t xml:space="preserve">New Jersey</t>
  </si>
  <si>
    <t xml:space="preserve">United States</t>
  </si>
  <si>
    <t xml:space="preserve"> (% distribution)</t>
  </si>
  <si>
    <t xml:space="preserve"> New Jersey</t>
  </si>
  <si>
    <t xml:space="preserve">Total Families</t>
  </si>
  <si>
    <t xml:space="preserve">2007-2008</t>
  </si>
  <si>
    <t xml:space="preserve">2007 - 2008</t>
  </si>
  <si>
    <t xml:space="preserve">2006-2007</t>
  </si>
  <si>
    <t xml:space="preserve">2005-2006</t>
  </si>
  <si>
    <t xml:space="preserve">2006 - 2007</t>
  </si>
  <si>
    <t xml:space="preserve">2004-2005</t>
  </si>
  <si>
    <t xml:space="preserve">2003-2004</t>
  </si>
  <si>
    <t xml:space="preserve">2002-2003</t>
  </si>
  <si>
    <t xml:space="preserve">2005 - 2006</t>
  </si>
  <si>
    <t xml:space="preserve">2001-2002</t>
  </si>
  <si>
    <t xml:space="preserve">2000-2001</t>
  </si>
  <si>
    <t xml:space="preserve">2004 - 2005</t>
  </si>
  <si>
    <t xml:space="preserve">Total Households</t>
  </si>
  <si>
    <t xml:space="preserve"> United States</t>
  </si>
  <si>
    <t xml:space="preserve">2003 - 2004</t>
  </si>
  <si>
    <t xml:space="preserve">2002 - 2003</t>
  </si>
  <si>
    <t xml:space="preserve">2001 - 2002</t>
  </si>
  <si>
    <t xml:space="preserve">Note: The New Jersey income figures were inflated by the average of New York-metro </t>
  </si>
  <si>
    <t xml:space="preserve">          and Philadelphia-metro Consumer Price Indexes for all Urban Consumers (CPI-U).</t>
  </si>
  <si>
    <t xml:space="preserve">2000 - 2001</t>
  </si>
  <si>
    <t xml:space="preserve">MEN: 16 years and over</t>
  </si>
  <si>
    <t xml:space="preserve">          The US figures were inflated by the national CPI-U.</t>
  </si>
  <si>
    <t xml:space="preserve">Source: US Bureau of the Census, Current Population Survey (CPS): </t>
  </si>
  <si>
    <t xml:space="preserve">              March 2001 through 2009.</t>
  </si>
  <si>
    <t xml:space="preserve">Note: The CPS is designed to collect reliable data at the national level.  Due to</t>
  </si>
  <si>
    <t xml:space="preserve">Prepared by: New Jersey Department of Labor &amp; Workforce Development,  </t>
  </si>
  <si>
    <t xml:space="preserve">           sampling variability, state estimates based on the CPS are less reliable.</t>
  </si>
  <si>
    <t xml:space="preserve">Women: New Jersey</t>
  </si>
  <si>
    <t xml:space="preserve">UNITED STATES</t>
  </si>
  <si>
    <t xml:space="preserve">                    Division of Labor Market &amp; Demographic Research, 11/09.</t>
  </si>
  <si>
    <t xml:space="preserve">           To reduce the chances of misinterpreting changes in state estimates,</t>
  </si>
  <si>
    <t xml:space="preserve">            the Census Bureau recommends using 2-year averages for evaluating</t>
  </si>
  <si>
    <t xml:space="preserve">            changes in state estimates over time.</t>
  </si>
  <si>
    <t xml:space="preserve">Source: U.S. Department of Commerce, Bureau of the Census, </t>
  </si>
  <si>
    <t xml:space="preserve">              Current Population Survey (CPS): March 2000 through 2009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Current Population Survey (CPS): March 2000 to 2009.</t>
  </si>
  <si>
    <t xml:space="preserve">Source: U.S. Department of Commerce, Bureau of the Census, Current Population Survey: March 2000 to 2009.</t>
  </si>
  <si>
    <t xml:space="preserve">              New Jersey and United States: 2000 - 2009 (Cont.)</t>
  </si>
  <si>
    <t xml:space="preserve">Prepared by : NJ Dept of Labor &amp; Workforce Dev., Div. of Labor Market &amp; Demographic Research, 11/09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t xml:space="preserve">                (Cont.)  (Numbers in thousands)</t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OTHER RACES: 16 years and over</t>
  </si>
  <si>
    <t xml:space="preserve">HISPANICS: 16 years and over</t>
  </si>
  <si>
    <t xml:space="preserve">Source: US Department of Commerce, Bureau of the Census,</t>
  </si>
  <si>
    <t xml:space="preserve">              Current Population Survey (CPS) : March 2000 through 2009.</t>
  </si>
  <si>
    <t xml:space="preserve">Prepared by : NJ Dept of Labor &amp; Workforce Dev., Div. of Labor Market &amp; Demographic Research, 11/09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by Selected Characteristics:</t>
  </si>
  <si>
    <t xml:space="preserve">Table 10. Families Below Poverty Level and Poverty Rates</t>
  </si>
  <si>
    <t xml:space="preserve">                 New Jersey and United States: 2000 to 2008 (in 2008 dollars)</t>
  </si>
  <si>
    <t xml:space="preserve">                   New Jersey: 2000 to 2008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2000 to 2008 </t>
    </r>
    <r>
      <rPr>
        <sz val="11"/>
        <color rgb="FF000000"/>
        <rFont val="Times New Roman"/>
        <family val="1"/>
      </rPr>
      <t xml:space="preserve">(Numbers in Thousands)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Two-year Moving Average</t>
  </si>
  <si>
    <t xml:space="preserve">2000-01  </t>
  </si>
  <si>
    <t xml:space="preserve">2001-02  </t>
  </si>
  <si>
    <t xml:space="preserve">2002-03 </t>
  </si>
  <si>
    <t xml:space="preserve">2003-04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  Married Couple Family</t>
  </si>
  <si>
    <t xml:space="preserve">  Male Householders</t>
  </si>
  <si>
    <t xml:space="preserve">ALL FAMILIES IN POVERTY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husband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Source: U.S. Bureau of the Census, Current Population Survey: March 2001 through 2009.</t>
  </si>
  <si>
    <t xml:space="preserve">  Female Householders (spouse absent)</t>
  </si>
  <si>
    <t xml:space="preserve">    (No Spouse)</t>
  </si>
  <si>
    <t xml:space="preserve">Prepared by : NJ Dept of Labor &amp; Workforce Development, Division of Labor Market &amp; Demographic Research, 11/09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Source: US Bureau of the Census, Current Population Survey (CPS): March 2001 through 2009.</t>
  </si>
  <si>
    <t xml:space="preserve">  White Householders</t>
  </si>
  <si>
    <t xml:space="preserve">  Black Householders</t>
  </si>
  <si>
    <t xml:space="preserve">Source: US Bureau of the Census, Current Population Survey: March 2001 - 2009.</t>
  </si>
  <si>
    <t xml:space="preserve">Prepared by : NJ Dept of Labor &amp; Workforce Dev., Div. of Labor Market &amp; Demo. Res., 11/09.</t>
  </si>
  <si>
    <t xml:space="preserve">Table 13. Marital Status by Sex and Race for Persons 15 Years Old and Over:</t>
  </si>
  <si>
    <t xml:space="preserve">Table 16. Family Poverty Status:  New Jersey, 1999 to 2008    (Family Totals in Thousands)</t>
  </si>
  <si>
    <t xml:space="preserve">Table S3.  Labor Force Status for Women Having Own Children </t>
  </si>
  <si>
    <t xml:space="preserve">Table S4.  Families With Children Under 18:  New Jersey, 2000 to 2009 (Family Totals in Thousands)</t>
  </si>
  <si>
    <t xml:space="preserve">                     (Person Total in Thousands)</t>
  </si>
  <si>
    <t xml:space="preserve">                    (Family Totals in Thousands)</t>
  </si>
  <si>
    <t xml:space="preserve">                 New Jersey, 2000 to 2009 (Person Total in Thousands)</t>
  </si>
  <si>
    <t xml:space="preserve">                  (Family Totals in Thousands)  (Income in 2008 dollars) </t>
  </si>
  <si>
    <t xml:space="preserve">                  (Household Totals in Thousands)  (Income in 2008 Dollars)</t>
  </si>
  <si>
    <t xml:space="preserve">                          (Numbers in Thousands)</t>
  </si>
  <si>
    <t xml:space="preserve">                   New Jersey: 2000 to 2009  (Persons in Thousands)</t>
  </si>
  <si>
    <t xml:space="preserve">1999-00  </t>
  </si>
  <si>
    <t xml:space="preserve">2002-03  </t>
  </si>
  <si>
    <t xml:space="preserve">2003-04  </t>
  </si>
  <si>
    <t xml:space="preserve">2004-05  </t>
  </si>
  <si>
    <t xml:space="preserve">2005-06  </t>
  </si>
  <si>
    <t xml:space="preserve">2008-09</t>
  </si>
  <si>
    <t xml:space="preserve">2004-05 </t>
  </si>
  <si>
    <t xml:space="preserve">2005-06 </t>
  </si>
  <si>
    <t xml:space="preserve">2000-01 </t>
  </si>
  <si>
    <t xml:space="preserve">2001-02 </t>
  </si>
  <si>
    <t xml:space="preserve">TOTAL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Household Characteristics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y Characteristics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 Women having Children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 Under 18 Years Old</t>
  </si>
  <si>
    <t xml:space="preserve">  Other Members</t>
  </si>
  <si>
    <t xml:space="preserve">  Separated</t>
  </si>
  <si>
    <t xml:space="preserve">  White Family</t>
  </si>
  <si>
    <t xml:space="preserve">Labor Force Status (% distribution)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 Employed</t>
  </si>
  <si>
    <t xml:space="preserve">    Child of Householder under 18 yrs</t>
  </si>
  <si>
    <t xml:space="preserve">    Married-Couple Family</t>
  </si>
  <si>
    <t xml:space="preserve">White Householder</t>
  </si>
  <si>
    <t xml:space="preserve">  Unemploye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 Not in Labor Force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  Nonrelatives</t>
  </si>
  <si>
    <t xml:space="preserve">LABOR FORCE MEMBERS</t>
  </si>
  <si>
    <t xml:space="preserve">BY AGE OF HOUSEHOLDER </t>
  </si>
  <si>
    <t xml:space="preserve">Number of Family Members in Labor Force</t>
  </si>
  <si>
    <t xml:space="preserve">  Families with no Labor-</t>
  </si>
  <si>
    <t xml:space="preserve">Hispanic Households</t>
  </si>
  <si>
    <t xml:space="preserve">  Under 6 Years Old 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Source: US Bureau of the Census, Current Population Survey (CPS): March 2000 through 2009.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All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  None</t>
  </si>
  <si>
    <t xml:space="preserve">  Married-Couple Families:</t>
  </si>
  <si>
    <t xml:space="preserve">  HOUSEHOLDER</t>
  </si>
  <si>
    <t xml:space="preserve">Age</t>
  </si>
  <si>
    <t xml:space="preserve">    One</t>
  </si>
  <si>
    <t xml:space="preserve">Less than High School</t>
  </si>
  <si>
    <t xml:space="preserve">MARITAL STATUS</t>
  </si>
  <si>
    <t xml:space="preserve">  Under 18 Years</t>
  </si>
  <si>
    <t xml:space="preserve">    Two</t>
  </si>
  <si>
    <t xml:space="preserve">High School Diploma</t>
  </si>
  <si>
    <t xml:space="preserve">  Married, Spouse Present</t>
  </si>
  <si>
    <t xml:space="preserve">  18 to 64 Years</t>
  </si>
  <si>
    <t xml:space="preserve">    Three</t>
  </si>
  <si>
    <t xml:space="preserve">Spouse not in Labor Force</t>
  </si>
  <si>
    <t xml:space="preserve">Some College</t>
  </si>
  <si>
    <t xml:space="preserve">  65 Years and Over</t>
  </si>
  <si>
    <t xml:space="preserve">    Four or More 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Not a Veteran</t>
  </si>
  <si>
    <t xml:space="preserve">  Less than High School</t>
  </si>
  <si>
    <t xml:space="preserve">2-Person Households</t>
  </si>
  <si>
    <t xml:space="preserve">  High School Diploma</t>
  </si>
  <si>
    <t xml:space="preserve">3-Person Households</t>
  </si>
  <si>
    <t xml:space="preserve">  Some college/Asso. degree</t>
  </si>
  <si>
    <t xml:space="preserve">4-Person Households</t>
  </si>
  <si>
    <t xml:space="preserve">    Three or More</t>
  </si>
  <si>
    <t xml:space="preserve">  College degree or higher</t>
  </si>
  <si>
    <t xml:space="preserve">5- or More-</t>
  </si>
  <si>
    <t xml:space="preserve">Black: 15 Years and Over</t>
  </si>
  <si>
    <t xml:space="preserve">Person Households</t>
  </si>
  <si>
    <t xml:space="preserve">  Female Householder-Spouse Absent</t>
  </si>
  <si>
    <t xml:space="preserve">                  (Family Totals in Thousands)  (Income in 2008 dollars) (Cont.)</t>
  </si>
  <si>
    <t xml:space="preserve">LABOR FORCE STATUS</t>
  </si>
  <si>
    <t xml:space="preserve">  Civilian Employed</t>
  </si>
  <si>
    <t xml:space="preserve">                  (Household Totals in Thousands)  (Income in 2008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9 to 2008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Prepared by : NJ Dept of Labor &amp; Workforce Development, Div. of Labor Market &amp; Demographic Research, 11/09.</t>
  </si>
  <si>
    <t xml:space="preserve">NUMBER OF FAMILY MEMBERS IN LABOR FORCE</t>
  </si>
  <si>
    <t xml:space="preserve"> None</t>
  </si>
  <si>
    <t xml:space="preserve">One</t>
  </si>
  <si>
    <t xml:space="preserve">Two</t>
  </si>
  <si>
    <t xml:space="preserve">Three or more</t>
  </si>
  <si>
    <t xml:space="preserve">Table S5. Educational Attainment for Persons 25 Years Old and Over by Race and Sex</t>
  </si>
  <si>
    <t xml:space="preserve">Table S6. Personal Earnings by Educational Attainment for Persons 25 Years Old and Over: </t>
  </si>
  <si>
    <t xml:space="preserve">                New Jersey, 2000-2009</t>
  </si>
  <si>
    <r>
      <rPr>
        <b val="true"/>
        <sz val="11"/>
        <rFont val="Times New Roman"/>
        <family val="1"/>
      </rPr>
      <t xml:space="preserve">                 New Jersey, 2000-2009 (</t>
    </r>
    <r>
      <rPr>
        <b val="true"/>
        <i val="true"/>
        <sz val="11"/>
        <rFont val="Times New Roman"/>
        <family val="1"/>
      </rPr>
      <t xml:space="preserve">Median Income in 2008 Dollars</t>
    </r>
    <r>
      <rPr>
        <b val="true"/>
        <sz val="11"/>
        <rFont val="Times New Roman"/>
        <family val="1"/>
      </rPr>
      <t xml:space="preserve">)</t>
    </r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1999-2000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Self-employment Income</t>
  </si>
  <si>
    <t xml:space="preserve">None or negative</t>
  </si>
  <si>
    <t xml:space="preserve">Unemployment Compensation</t>
  </si>
  <si>
    <t xml:space="preserve">Less than $10,000</t>
  </si>
  <si>
    <t xml:space="preserve">Workers' Compensation</t>
  </si>
  <si>
    <t xml:space="preserve">$10,000-$24,999</t>
  </si>
  <si>
    <t xml:space="preserve">Social Security Income</t>
  </si>
  <si>
    <t xml:space="preserve">$25,000-$49,999</t>
  </si>
  <si>
    <t xml:space="preserve">Supplemental Security Income</t>
  </si>
  <si>
    <t xml:space="preserve">$50,000-$74,999</t>
  </si>
  <si>
    <t xml:space="preserve">Public Assistance/Welfare</t>
  </si>
  <si>
    <t xml:space="preserve">$75,000-$99,999</t>
  </si>
  <si>
    <t xml:space="preserve">Veteran's Payments</t>
  </si>
  <si>
    <t xml:space="preserve">$100,000 or more</t>
  </si>
  <si>
    <t xml:space="preserve">Survivor's Benefits</t>
  </si>
  <si>
    <t xml:space="preserve">Median Income</t>
  </si>
  <si>
    <t xml:space="preserve">Disability Income</t>
  </si>
  <si>
    <t xml:space="preserve">Pension/Retirement Income</t>
  </si>
  <si>
    <t xml:space="preserve">by Sex:</t>
  </si>
  <si>
    <t xml:space="preserve">Interest Income</t>
  </si>
  <si>
    <t xml:space="preserve">Mal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Other Income</t>
  </si>
  <si>
    <t xml:space="preserve">Males</t>
  </si>
  <si>
    <t xml:space="preserve">Female</t>
  </si>
  <si>
    <t xml:space="preserve">by Race:</t>
  </si>
  <si>
    <t xml:space="preserve">White</t>
  </si>
  <si>
    <t xml:space="preserve">Table S7. Source of Income for Persons with Income: New Jersey, 1999-2008 (Cont.)</t>
  </si>
  <si>
    <r>
      <rPr>
        <b val="true"/>
        <sz val="11"/>
        <rFont val="Times New Roman"/>
        <family val="1"/>
      </rPr>
      <t xml:space="preserve">                 New Jersey, 2000-2009 (</t>
    </r>
    <r>
      <rPr>
        <b val="true"/>
        <i val="true"/>
        <sz val="11"/>
        <rFont val="Times New Roman"/>
        <family val="1"/>
      </rPr>
      <t xml:space="preserve">Median Income in 2008 Dollars</t>
    </r>
    <r>
      <rPr>
        <b val="true"/>
        <sz val="11"/>
        <rFont val="Times New Roman"/>
        <family val="1"/>
      </rPr>
      <t xml:space="preserve">) (Cont.)</t>
    </r>
  </si>
  <si>
    <t xml:space="preserve">                New Jersey, 2000-2009 (cont.)</t>
  </si>
  <si>
    <t xml:space="preserve">Females</t>
  </si>
  <si>
    <t xml:space="preserve">Black</t>
  </si>
  <si>
    <t xml:space="preserve">Other Races</t>
  </si>
  <si>
    <t xml:space="preserve">Source: Current Population Survey: March 2000 through 2009.</t>
  </si>
  <si>
    <t xml:space="preserve">by Hispanic origin:</t>
  </si>
  <si>
    <t xml:space="preserve">Hispanic</t>
  </si>
  <si>
    <t xml:space="preserve">Non-Hispanic</t>
  </si>
  <si>
    <t xml:space="preserve">Note: Other races include Asian, American Indian, Alaska Native, Hawaiian and other Pacific Islander.</t>
  </si>
  <si>
    <t xml:space="preserve">Note: Educational attainment reflects the status as of March of each survey year while personal earnings</t>
  </si>
  <si>
    <t xml:space="preserve">         refers to the annual earnings during the year prior to the survey.</t>
  </si>
  <si>
    <t xml:space="preserve">         Persons without earnings were excluded from the estimate of median earnings.</t>
  </si>
  <si>
    <t xml:space="preserve">Table HI-4. Health Insurance Coverage Status and Type of Coverage by State: All People, 1990 to 2008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8..........</t>
  </si>
  <si>
    <t xml:space="preserve">2007..........</t>
  </si>
  <si>
    <t xml:space="preserve">2006..........</t>
  </si>
  <si>
    <t xml:space="preserve">2005..........</t>
  </si>
  <si>
    <t xml:space="preserve">2004 8/.......</t>
  </si>
  <si>
    <t xml:space="preserve">2003..........</t>
  </si>
  <si>
    <t xml:space="preserve">2002...........</t>
  </si>
  <si>
    <t xml:space="preserve">2001...........</t>
  </si>
  <si>
    <t xml:space="preserve">2000 7/........</t>
  </si>
  <si>
    <t xml:space="preserve">1999 6/........</t>
  </si>
  <si>
    <t xml:space="preserve">1999...........</t>
  </si>
  <si>
    <t xml:space="preserve">1998...........</t>
  </si>
  <si>
    <t xml:space="preserve">1997 5/........</t>
  </si>
  <si>
    <t xml:space="preserve">1996...........</t>
  </si>
  <si>
    <t xml:space="preserve">1995...........</t>
  </si>
  <si>
    <t xml:space="preserve">1994 4/........</t>
  </si>
  <si>
    <t xml:space="preserve">1993 3/........</t>
  </si>
  <si>
    <t xml:space="preserve">1992 2/........</t>
  </si>
  <si>
    <t xml:space="preserve">1991...........</t>
  </si>
  <si>
    <t xml:space="preserve">1990...........</t>
  </si>
  <si>
    <t xml:space="preserve">New Jersey:</t>
  </si>
  <si>
    <t xml:space="preserve">1/ Includes CHAMPUS (Comprehensive Health and Medical Plan for Uniformed Services)/Tricare, Veterans, and military health care.</t>
  </si>
  <si>
    <t xml:space="preserve">2/ Implementation of 1990 census population controls.</t>
  </si>
  <si>
    <t xml:space="preserve">3/ Data collection method changed from paper and pencil to computer-assisted interviewing.</t>
  </si>
  <si>
    <t xml:space="preserve">4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5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ally due to this change.</t>
  </si>
  <si>
    <t xml:space="preserve">6/ Estimates reflect the results of follow-up verification questions and of 2000 based population controls.</t>
  </si>
  <si>
    <t xml:space="preserve">7/ Implementation of a 28,000 household sample expansion.</t>
  </si>
  <si>
    <t xml:space="preserve">8/ These estimates from the 2005 ASEC were revised based on improvements to the algorithm that assigned coverage to dependents,          </t>
  </si>
  <si>
    <t xml:space="preserve"> and there was an adjustment to the weights.     </t>
  </si>
  <si>
    <t xml:space="preserve">Source: US Bureau of the Census, Current Population Survey, Annual Social and Economic Supplements.</t>
  </si>
  <si>
    <t xml:space="preserve">Table HI-5. Health Insurance Coverage Status and Type of Coverage by State: Children Under 18, United States and New Jersey, 1990 to 2008</t>
  </si>
  <si>
    <t xml:space="preserve">--</t>
  </si>
  <si>
    <t xml:space="preserve">Table HI-6. Health Insurance Coverage Status and Type of Coverage by State: People Under 65, United States and New Jersey, 1990 to 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0.0_ "/>
    <numFmt numFmtId="174" formatCode="#,##0.0"/>
    <numFmt numFmtId="175" formatCode="0.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0.5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0.8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6" t="s">
        <v>7</v>
      </c>
    </row>
    <row r="10" customFormat="false" ht="15.75" hidden="false" customHeight="false" outlineLevel="0" collapsed="false">
      <c r="A10" s="7" t="s">
        <v>8</v>
      </c>
    </row>
    <row r="11" customFormat="false" ht="15.75" hidden="false" customHeight="false" outlineLevel="0" collapsed="false">
      <c r="A11" s="7" t="s">
        <v>9</v>
      </c>
    </row>
    <row r="12" customFormat="false" ht="15.75" hidden="false" customHeight="false" outlineLevel="0" collapsed="false">
      <c r="A12" s="7" t="s">
        <v>10</v>
      </c>
    </row>
    <row r="13" customFormat="false" ht="15.75" hidden="false" customHeight="false" outlineLevel="0" collapsed="false">
      <c r="A13" s="5" t="s">
        <v>11</v>
      </c>
    </row>
    <row r="14" customFormat="false" ht="15.75" hidden="false" customHeight="false" outlineLevel="0" collapsed="false">
      <c r="A14" s="5" t="s">
        <v>12</v>
      </c>
    </row>
    <row r="15" customFormat="false" ht="15.7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5" t="s">
        <v>14</v>
      </c>
    </row>
    <row r="17" customFormat="false" ht="15.75" hidden="false" customHeight="false" outlineLevel="0" collapsed="false">
      <c r="A17" s="8" t="s">
        <v>15</v>
      </c>
    </row>
    <row r="18" customFormat="false" ht="15.75" hidden="false" customHeight="false" outlineLevel="0" collapsed="false">
      <c r="A18" s="5" t="s">
        <v>16</v>
      </c>
    </row>
    <row r="19" customFormat="false" ht="15.75" hidden="false" customHeight="false" outlineLevel="0" collapsed="false">
      <c r="A19" s="7" t="s">
        <v>17</v>
      </c>
    </row>
    <row r="20" customFormat="false" ht="15.75" hidden="false" customHeight="false" outlineLevel="0" collapsed="false">
      <c r="A20" s="9" t="s">
        <v>18</v>
      </c>
    </row>
    <row r="22" customFormat="false" ht="15.75" hidden="false" customHeight="false" outlineLevel="0" collapsed="false">
      <c r="A22" s="4" t="s">
        <v>19</v>
      </c>
    </row>
    <row r="23" customFormat="false" ht="15.75" hidden="false" customHeight="false" outlineLevel="0" collapsed="false">
      <c r="A23" s="5" t="s">
        <v>20</v>
      </c>
    </row>
    <row r="24" customFormat="false" ht="15.75" hidden="false" customHeight="false" outlineLevel="0" collapsed="false">
      <c r="A24" s="10" t="s">
        <v>21</v>
      </c>
    </row>
    <row r="25" customFormat="false" ht="15.75" hidden="false" customHeight="false" outlineLevel="0" collapsed="false">
      <c r="A25" s="5" t="s">
        <v>22</v>
      </c>
    </row>
    <row r="26" customFormat="false" ht="15.75" hidden="false" customHeight="false" outlineLevel="0" collapsed="false">
      <c r="A26" s="9" t="s">
        <v>23</v>
      </c>
    </row>
    <row r="27" customFormat="false" ht="15.75" hidden="false" customHeight="false" outlineLevel="0" collapsed="false">
      <c r="A27" s="11" t="s">
        <v>24</v>
      </c>
    </row>
    <row r="28" customFormat="false" ht="15.75" hidden="false" customHeight="false" outlineLevel="0" collapsed="false">
      <c r="A28" s="12" t="s">
        <v>25</v>
      </c>
    </row>
    <row r="29" customFormat="false" ht="15.75" hidden="false" customHeight="false" outlineLevel="0" collapsed="false">
      <c r="A29" s="13" t="s">
        <v>26</v>
      </c>
    </row>
    <row r="31" customFormat="false" ht="15.7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14" t="s">
        <v>28</v>
      </c>
    </row>
    <row r="33" customFormat="false" ht="15.75" hidden="false" customHeight="false" outlineLevel="0" collapsed="false">
      <c r="A33" s="11" t="s">
        <v>29</v>
      </c>
    </row>
    <row r="34" customFormat="false" ht="15.75" hidden="false" customHeight="false" outlineLevel="0" collapsed="false">
      <c r="A34" s="11" t="s">
        <v>30</v>
      </c>
    </row>
    <row r="35" customFormat="false" ht="15.75" hidden="false" customHeight="false" outlineLevel="0" collapsed="false">
      <c r="A35" s="11" t="s">
        <v>3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49"/>
    <col collapsed="false" customWidth="true" hidden="false" outlineLevel="0" max="5" min="2" style="0" width="11.12"/>
    <col collapsed="false" customWidth="true" hidden="false" outlineLevel="0" max="6" min="6" style="0" width="1.62"/>
    <col collapsed="false" customWidth="true" hidden="false" outlineLevel="0" max="7" min="7" style="0" width="15.49"/>
    <col collapsed="false" customWidth="true" hidden="false" outlineLevel="0" max="8" min="8" style="0" width="10.24"/>
    <col collapsed="false" customWidth="true" hidden="false" outlineLevel="0" max="10" min="9" style="0" width="9.37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9.37"/>
    <col collapsed="false" customWidth="true" hidden="false" outlineLevel="0" max="15" min="15" style="0" width="1.62"/>
    <col collapsed="false" customWidth="true" hidden="false" outlineLevel="0" max="16" min="16" style="0" width="16.74"/>
    <col collapsed="false" customWidth="true" hidden="false" outlineLevel="0" max="17" min="17" style="0" width="11.49"/>
    <col collapsed="false" customWidth="true" hidden="false" outlineLevel="0" max="18" min="18" style="0" width="12.24"/>
    <col collapsed="false" customWidth="true" hidden="false" outlineLevel="0" max="19" min="19" style="0" width="11.87"/>
    <col collapsed="false" customWidth="true" hidden="false" outlineLevel="0" max="21" min="20" style="0" width="8.49"/>
    <col collapsed="false" customWidth="true" hidden="false" outlineLevel="0" max="22" min="22" style="0" width="8.24"/>
    <col collapsed="false" customWidth="true" hidden="false" outlineLevel="0" max="23" min="23" style="0" width="8.49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9" min="26" style="0" width="11.12"/>
    <col collapsed="false" customWidth="true" hidden="false" outlineLevel="0" max="30" min="30" style="0" width="1.62"/>
    <col collapsed="false" customWidth="true" hidden="false" outlineLevel="0" max="31" min="31" style="0" width="14.12"/>
    <col collapsed="false" customWidth="true" hidden="false" outlineLevel="0" max="32" min="32" style="0" width="10.24"/>
    <col collapsed="false" customWidth="true" hidden="false" outlineLevel="0" max="33" min="33" style="0" width="1.49"/>
    <col collapsed="false" customWidth="true" hidden="false" outlineLevel="0" max="34" min="34" style="0" width="8.49"/>
    <col collapsed="false" customWidth="true" hidden="false" outlineLevel="0" max="35" min="35" style="0" width="7.62"/>
    <col collapsed="false" customWidth="true" hidden="false" outlineLevel="0" max="36" min="36" style="0" width="1.49"/>
    <col collapsed="false" customWidth="true" hidden="false" outlineLevel="0" max="37" min="37" style="0" width="9.86"/>
    <col collapsed="false" customWidth="true" hidden="false" outlineLevel="0" max="38" min="38" style="0" width="1.49"/>
    <col collapsed="false" customWidth="true" hidden="false" outlineLevel="0" max="39" min="39" style="0" width="8.49"/>
    <col collapsed="false" customWidth="true" hidden="false" outlineLevel="0" max="40" min="40" style="0" width="7.62"/>
    <col collapsed="false" customWidth="true" hidden="false" outlineLevel="0" max="41" min="41" style="0" width="1.62"/>
    <col collapsed="false" customWidth="true" hidden="false" outlineLevel="0" max="42" min="42" style="0" width="19.87"/>
    <col collapsed="false" customWidth="true" hidden="false" outlineLevel="0" max="44" min="43" style="0" width="13.74"/>
    <col collapsed="false" customWidth="true" hidden="false" outlineLevel="0" max="45" min="45" style="0" width="12.86"/>
  </cols>
  <sheetData>
    <row r="1" customFormat="false" ht="15.75" hidden="false" customHeight="false" outlineLevel="0" collapsed="false">
      <c r="A1" s="3" t="s">
        <v>32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33</v>
      </c>
      <c r="Q1" s="17"/>
      <c r="R1" s="17"/>
      <c r="S1" s="17"/>
      <c r="T1" s="17"/>
      <c r="U1" s="17"/>
      <c r="V1" s="17"/>
      <c r="W1" s="17"/>
      <c r="Y1" s="3" t="s">
        <v>34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5</v>
      </c>
      <c r="AQ1" s="21"/>
      <c r="AR1" s="21"/>
      <c r="AS1" s="21"/>
    </row>
    <row r="2" customFormat="false" ht="15.7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22" t="s">
        <v>36</v>
      </c>
      <c r="Q2" s="17"/>
      <c r="R2" s="17"/>
      <c r="S2" s="17"/>
      <c r="T2" s="17"/>
      <c r="U2" s="17"/>
      <c r="V2" s="17"/>
      <c r="W2" s="17"/>
      <c r="Y2" s="3" t="s">
        <v>37</v>
      </c>
      <c r="Z2" s="17"/>
      <c r="AA2" s="17"/>
      <c r="AB2" s="17"/>
      <c r="AC2" s="17"/>
      <c r="AE2" s="23" t="s">
        <v>38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9</v>
      </c>
      <c r="AQ2" s="21"/>
      <c r="AR2" s="21"/>
      <c r="AS2" s="21"/>
    </row>
    <row r="3" customFormat="false" ht="15.75" hidden="false" customHeight="false" outlineLevel="0" collapsed="false">
      <c r="A3" s="16"/>
      <c r="B3" s="16"/>
      <c r="C3" s="16"/>
      <c r="D3" s="16"/>
      <c r="E3" s="16"/>
      <c r="G3" s="24"/>
      <c r="H3" s="24"/>
      <c r="I3" s="25" t="s">
        <v>40</v>
      </c>
      <c r="J3" s="25"/>
      <c r="K3" s="25"/>
      <c r="L3" s="25"/>
      <c r="M3" s="25"/>
      <c r="N3" s="24"/>
      <c r="Y3" s="17"/>
      <c r="Z3" s="17"/>
      <c r="AA3" s="17"/>
      <c r="AB3" s="17"/>
      <c r="AC3" s="17"/>
      <c r="AE3" s="26"/>
      <c r="AF3" s="27" t="s">
        <v>41</v>
      </c>
      <c r="AG3" s="26"/>
      <c r="AH3" s="26"/>
      <c r="AI3" s="26"/>
      <c r="AJ3" s="26"/>
      <c r="AK3" s="26"/>
      <c r="AL3" s="26"/>
      <c r="AM3" s="26"/>
      <c r="AN3" s="26"/>
      <c r="AP3" s="21"/>
      <c r="AQ3" s="21"/>
      <c r="AR3" s="21"/>
      <c r="AS3" s="21"/>
    </row>
    <row r="4" customFormat="false" ht="15.75" hidden="false" customHeight="false" outlineLevel="0" collapsed="false">
      <c r="A4" s="28" t="s">
        <v>42</v>
      </c>
      <c r="B4" s="29" t="s">
        <v>43</v>
      </c>
      <c r="C4" s="29" t="s">
        <v>44</v>
      </c>
      <c r="D4" s="30" t="s">
        <v>45</v>
      </c>
      <c r="E4" s="30" t="s">
        <v>46</v>
      </c>
      <c r="G4" s="17"/>
      <c r="H4" s="17"/>
      <c r="I4" s="21"/>
      <c r="J4" s="21"/>
      <c r="K4" s="31" t="s">
        <v>47</v>
      </c>
      <c r="L4" s="31" t="s">
        <v>48</v>
      </c>
      <c r="M4" s="31" t="s">
        <v>49</v>
      </c>
      <c r="N4" s="32" t="s">
        <v>50</v>
      </c>
      <c r="P4" s="28" t="s">
        <v>42</v>
      </c>
      <c r="Q4" s="33" t="s">
        <v>51</v>
      </c>
      <c r="R4" s="33" t="s">
        <v>52</v>
      </c>
      <c r="S4" s="33" t="s">
        <v>52</v>
      </c>
      <c r="T4" s="34"/>
      <c r="U4" s="34"/>
      <c r="V4" s="34"/>
      <c r="W4" s="33" t="s">
        <v>53</v>
      </c>
      <c r="Y4" s="28" t="s">
        <v>42</v>
      </c>
      <c r="Z4" s="33" t="s">
        <v>54</v>
      </c>
      <c r="AA4" s="33" t="s">
        <v>55</v>
      </c>
      <c r="AB4" s="33" t="s">
        <v>56</v>
      </c>
      <c r="AC4" s="33" t="s">
        <v>57</v>
      </c>
      <c r="AE4" s="35" t="s">
        <v>42</v>
      </c>
      <c r="AF4" s="36" t="s">
        <v>58</v>
      </c>
      <c r="AG4" s="19"/>
      <c r="AH4" s="37" t="s">
        <v>59</v>
      </c>
      <c r="AI4" s="37"/>
      <c r="AJ4" s="19"/>
      <c r="AK4" s="19"/>
      <c r="AL4" s="19"/>
      <c r="AM4" s="37" t="s">
        <v>60</v>
      </c>
      <c r="AN4" s="37"/>
      <c r="AP4" s="21"/>
      <c r="AQ4" s="21"/>
      <c r="AR4" s="21"/>
      <c r="AS4" s="21"/>
    </row>
    <row r="5" customFormat="false" ht="15.75" hidden="false" customHeight="false" outlineLevel="0" collapsed="false">
      <c r="A5" s="38" t="s">
        <v>61</v>
      </c>
      <c r="B5" s="39" t="s">
        <v>62</v>
      </c>
      <c r="C5" s="39" t="s">
        <v>62</v>
      </c>
      <c r="D5" s="39" t="s">
        <v>62</v>
      </c>
      <c r="E5" s="39" t="s">
        <v>63</v>
      </c>
      <c r="G5" s="40" t="s">
        <v>42</v>
      </c>
      <c r="H5" s="41" t="s">
        <v>43</v>
      </c>
      <c r="I5" s="17"/>
      <c r="J5" s="32" t="s">
        <v>52</v>
      </c>
      <c r="K5" s="41" t="s">
        <v>64</v>
      </c>
      <c r="L5" s="41" t="s">
        <v>64</v>
      </c>
      <c r="M5" s="32" t="s">
        <v>65</v>
      </c>
      <c r="N5" s="32" t="s">
        <v>66</v>
      </c>
      <c r="P5" s="38" t="s">
        <v>61</v>
      </c>
      <c r="Q5" s="39" t="s">
        <v>67</v>
      </c>
      <c r="R5" s="39" t="s">
        <v>68</v>
      </c>
      <c r="S5" s="39" t="s">
        <v>69</v>
      </c>
      <c r="T5" s="39" t="s">
        <v>70</v>
      </c>
      <c r="U5" s="39" t="s">
        <v>71</v>
      </c>
      <c r="V5" s="39" t="s">
        <v>72</v>
      </c>
      <c r="W5" s="39" t="s">
        <v>52</v>
      </c>
      <c r="Y5" s="38" t="s">
        <v>61</v>
      </c>
      <c r="Z5" s="39" t="s">
        <v>73</v>
      </c>
      <c r="AA5" s="39" t="s">
        <v>74</v>
      </c>
      <c r="AB5" s="39" t="s">
        <v>75</v>
      </c>
      <c r="AC5" s="39" t="s">
        <v>76</v>
      </c>
      <c r="AE5" s="35" t="s">
        <v>61</v>
      </c>
      <c r="AF5" s="42" t="s">
        <v>77</v>
      </c>
      <c r="AG5" s="6"/>
      <c r="AH5" s="43" t="s">
        <v>78</v>
      </c>
      <c r="AI5" s="43" t="s">
        <v>79</v>
      </c>
      <c r="AJ5" s="6"/>
      <c r="AK5" s="43" t="s">
        <v>80</v>
      </c>
      <c r="AL5" s="6"/>
      <c r="AM5" s="43" t="s">
        <v>78</v>
      </c>
      <c r="AN5" s="43" t="s">
        <v>79</v>
      </c>
      <c r="AP5" s="44"/>
      <c r="AQ5" s="44"/>
      <c r="AR5" s="44"/>
      <c r="AS5" s="45" t="s">
        <v>81</v>
      </c>
    </row>
    <row r="6" customFormat="false" ht="15.75" hidden="false" customHeight="false" outlineLevel="0" collapsed="false">
      <c r="A6" s="46"/>
      <c r="E6" s="46"/>
      <c r="G6" s="40" t="s">
        <v>61</v>
      </c>
      <c r="H6" s="32" t="s">
        <v>82</v>
      </c>
      <c r="I6" s="17"/>
      <c r="J6" s="32" t="s">
        <v>83</v>
      </c>
      <c r="K6" s="32" t="s">
        <v>84</v>
      </c>
      <c r="L6" s="32" t="s">
        <v>84</v>
      </c>
      <c r="M6" s="32" t="s">
        <v>85</v>
      </c>
      <c r="N6" s="32" t="s">
        <v>85</v>
      </c>
      <c r="P6" s="17"/>
      <c r="Q6" s="17"/>
      <c r="R6" s="17"/>
      <c r="S6" s="17"/>
      <c r="T6" s="17"/>
      <c r="U6" s="17"/>
      <c r="V6" s="17"/>
      <c r="W6" s="17"/>
      <c r="Y6" s="17"/>
      <c r="Z6" s="17"/>
      <c r="AA6" s="17"/>
      <c r="AB6" s="17"/>
      <c r="AC6" s="17"/>
      <c r="AE6" s="47"/>
      <c r="AF6" s="47"/>
      <c r="AG6" s="47"/>
      <c r="AH6" s="47"/>
      <c r="AI6" s="47"/>
      <c r="AJ6" s="47"/>
      <c r="AK6" s="47"/>
      <c r="AL6" s="47"/>
      <c r="AM6" s="47"/>
      <c r="AN6" s="47"/>
      <c r="AP6" s="48" t="s">
        <v>42</v>
      </c>
      <c r="AQ6" s="21"/>
      <c r="AR6" s="21"/>
      <c r="AS6" s="49" t="s">
        <v>86</v>
      </c>
    </row>
    <row r="7" customFormat="false" ht="15.75" hidden="false" customHeight="false" outlineLevel="0" collapsed="false">
      <c r="A7" s="41" t="s">
        <v>87</v>
      </c>
      <c r="B7" s="50" t="n">
        <v>3203200</v>
      </c>
      <c r="C7" s="50" t="n">
        <v>2188000</v>
      </c>
      <c r="D7" s="50" t="n">
        <v>1015200</v>
      </c>
      <c r="G7" s="51"/>
      <c r="H7" s="51"/>
      <c r="I7" s="39" t="s">
        <v>88</v>
      </c>
      <c r="J7" s="39" t="s">
        <v>65</v>
      </c>
      <c r="K7" s="39" t="s">
        <v>89</v>
      </c>
      <c r="L7" s="39" t="s">
        <v>89</v>
      </c>
      <c r="M7" s="39" t="s">
        <v>90</v>
      </c>
      <c r="N7" s="39" t="s">
        <v>90</v>
      </c>
      <c r="P7" s="52" t="s">
        <v>91</v>
      </c>
      <c r="Y7" s="53" t="s">
        <v>92</v>
      </c>
      <c r="AE7" s="18" t="s">
        <v>93</v>
      </c>
      <c r="AF7" s="19"/>
      <c r="AG7" s="19"/>
      <c r="AH7" s="19"/>
      <c r="AI7" s="19"/>
      <c r="AJ7" s="19"/>
      <c r="AK7" s="19"/>
      <c r="AL7" s="19"/>
      <c r="AM7" s="19"/>
      <c r="AN7" s="19"/>
      <c r="AP7" s="54" t="s">
        <v>61</v>
      </c>
      <c r="AQ7" s="55" t="s">
        <v>94</v>
      </c>
      <c r="AR7" s="55" t="s">
        <v>95</v>
      </c>
      <c r="AS7" s="55" t="s">
        <v>95</v>
      </c>
    </row>
    <row r="8" customFormat="false" ht="15.75" hidden="false" customHeight="false" outlineLevel="0" collapsed="false">
      <c r="A8" s="41" t="s">
        <v>96</v>
      </c>
      <c r="B8" s="56" t="n">
        <v>1</v>
      </c>
      <c r="C8" s="56" t="n">
        <v>0.683066933066933</v>
      </c>
      <c r="D8" s="56" t="n">
        <v>0.316933066933067</v>
      </c>
      <c r="E8" s="57" t="n">
        <v>2.66629680850092</v>
      </c>
      <c r="G8" s="17"/>
      <c r="H8" s="17"/>
      <c r="I8" s="17"/>
      <c r="M8" s="17"/>
      <c r="N8" s="17"/>
      <c r="P8" s="41" t="s">
        <v>87</v>
      </c>
      <c r="Q8" s="50" t="n">
        <v>3283100</v>
      </c>
      <c r="R8" s="50" t="n">
        <v>1710500</v>
      </c>
      <c r="S8" s="50" t="n">
        <v>52900</v>
      </c>
      <c r="T8" s="50" t="n">
        <v>80700</v>
      </c>
      <c r="U8" s="50" t="n">
        <v>189500</v>
      </c>
      <c r="V8" s="50" t="n">
        <v>69100</v>
      </c>
      <c r="W8" s="50" t="n">
        <v>1180400</v>
      </c>
      <c r="Y8" s="41" t="s">
        <v>87</v>
      </c>
      <c r="Z8" s="50" t="n">
        <v>2060000</v>
      </c>
      <c r="AA8" s="50" t="n">
        <v>1518900</v>
      </c>
      <c r="AB8" s="50" t="n">
        <v>489600</v>
      </c>
      <c r="AC8" s="50" t="n">
        <v>51500</v>
      </c>
      <c r="AE8" s="19"/>
      <c r="AP8" s="58"/>
      <c r="AQ8" s="58"/>
      <c r="AR8" s="58"/>
      <c r="AS8" s="58"/>
    </row>
    <row r="9" customFormat="false" ht="15.75" hidden="false" customHeight="false" outlineLevel="0" collapsed="false">
      <c r="G9" s="59" t="s">
        <v>92</v>
      </c>
      <c r="P9" s="41" t="s">
        <v>96</v>
      </c>
      <c r="Q9" s="56" t="n">
        <v>1</v>
      </c>
      <c r="R9" s="56" t="n">
        <v>0.521001492491852</v>
      </c>
      <c r="S9" s="56" t="n">
        <v>0.0161128202004203</v>
      </c>
      <c r="T9" s="56" t="n">
        <v>0.0245804270354238</v>
      </c>
      <c r="U9" s="56" t="n">
        <v>0.0577198379580275</v>
      </c>
      <c r="V9" s="56" t="n">
        <v>0.0210471810179404</v>
      </c>
      <c r="W9" s="56" t="n">
        <v>0.359538241296336</v>
      </c>
      <c r="Y9" s="41" t="s">
        <v>96</v>
      </c>
      <c r="Z9" s="56" t="n">
        <v>1</v>
      </c>
      <c r="AA9" s="56" t="n">
        <v>0.737330097087379</v>
      </c>
      <c r="AB9" s="56" t="n">
        <v>0.237669902912621</v>
      </c>
      <c r="AC9" s="56" t="n">
        <v>0.025</v>
      </c>
      <c r="AE9" s="60" t="s">
        <v>97</v>
      </c>
      <c r="AF9" s="19"/>
      <c r="AG9" s="19"/>
      <c r="AH9" s="19"/>
      <c r="AI9" s="19"/>
      <c r="AJ9" s="19"/>
      <c r="AK9" s="19"/>
      <c r="AL9" s="19"/>
      <c r="AM9" s="19"/>
      <c r="AP9" s="61" t="s">
        <v>98</v>
      </c>
      <c r="AQ9" s="21"/>
      <c r="AR9" s="21"/>
      <c r="AS9" s="21"/>
    </row>
    <row r="10" customFormat="false" ht="15.75" hidden="false" customHeight="false" outlineLevel="0" collapsed="false">
      <c r="A10" s="41" t="s">
        <v>99</v>
      </c>
      <c r="B10" s="50" t="n">
        <v>3213600</v>
      </c>
      <c r="C10" s="50" t="n">
        <v>2246400</v>
      </c>
      <c r="D10" s="50" t="n">
        <v>967200</v>
      </c>
      <c r="G10" s="41" t="s">
        <v>87</v>
      </c>
      <c r="H10" s="50" t="n">
        <v>3203200</v>
      </c>
      <c r="I10" s="50" t="n">
        <v>2188000</v>
      </c>
      <c r="J10" s="50" t="n">
        <v>1642000</v>
      </c>
      <c r="K10" s="50" t="n">
        <v>141100</v>
      </c>
      <c r="L10" s="50" t="n">
        <v>404900</v>
      </c>
      <c r="M10" s="50" t="n">
        <v>0</v>
      </c>
      <c r="N10" s="50" t="n">
        <v>1015200</v>
      </c>
      <c r="AE10" s="36" t="s">
        <v>87</v>
      </c>
      <c r="AF10" s="62" t="n">
        <v>6723.9</v>
      </c>
      <c r="AG10" s="19"/>
      <c r="AH10" s="62" t="n">
        <v>4439.8</v>
      </c>
      <c r="AI10" s="63" t="n">
        <v>0.660301313225955</v>
      </c>
      <c r="AJ10" s="19"/>
      <c r="AK10" s="62" t="n">
        <v>4144.5</v>
      </c>
      <c r="AL10" s="19"/>
      <c r="AM10" s="62" t="n">
        <v>295.3</v>
      </c>
      <c r="AN10" s="63" t="n">
        <v>0.0665120050452723</v>
      </c>
      <c r="AP10" s="36" t="s">
        <v>99</v>
      </c>
      <c r="AQ10" s="64" t="n">
        <v>83745.8826262435</v>
      </c>
      <c r="AR10" s="64" t="n">
        <v>62700.1450844456</v>
      </c>
      <c r="AS10" s="57" t="n">
        <f aca="false">AQ10/AR10</f>
        <v>1.33565691934928</v>
      </c>
    </row>
    <row r="11" customFormat="false" ht="15.75" hidden="false" customHeight="false" outlineLevel="0" collapsed="false">
      <c r="A11" s="41" t="s">
        <v>96</v>
      </c>
      <c r="B11" s="56" t="n">
        <v>1</v>
      </c>
      <c r="C11" s="56" t="n">
        <v>0.699029126213592</v>
      </c>
      <c r="D11" s="56" t="n">
        <v>0.300970873786408</v>
      </c>
      <c r="E11" s="57" t="n">
        <v>2.67873006881493</v>
      </c>
      <c r="G11" s="41" t="s">
        <v>96</v>
      </c>
      <c r="H11" s="56" t="n">
        <v>1</v>
      </c>
      <c r="I11" s="56" t="n">
        <v>0.683066933066933</v>
      </c>
      <c r="J11" s="56" t="n">
        <v>0.512612387612388</v>
      </c>
      <c r="K11" s="56" t="n">
        <v>0.0440497002997003</v>
      </c>
      <c r="L11" s="56" t="n">
        <v>0.126404845154845</v>
      </c>
      <c r="M11" s="56" t="n">
        <v>0</v>
      </c>
      <c r="N11" s="56" t="n">
        <v>0.316933066933067</v>
      </c>
      <c r="P11" s="41" t="s">
        <v>99</v>
      </c>
      <c r="Q11" s="50" t="n">
        <v>3332200</v>
      </c>
      <c r="R11" s="50" t="n">
        <v>1771500</v>
      </c>
      <c r="S11" s="50" t="n">
        <v>54500</v>
      </c>
      <c r="T11" s="50" t="n">
        <v>66000</v>
      </c>
      <c r="U11" s="50" t="n">
        <v>197300</v>
      </c>
      <c r="V11" s="50" t="n">
        <v>60000</v>
      </c>
      <c r="W11" s="50" t="n">
        <v>1182800</v>
      </c>
      <c r="Y11" s="41" t="s">
        <v>100</v>
      </c>
      <c r="Z11" s="50" t="n">
        <v>2080000</v>
      </c>
      <c r="AA11" s="50" t="n">
        <v>1520600</v>
      </c>
      <c r="AB11" s="50" t="n">
        <v>512400</v>
      </c>
      <c r="AC11" s="50" t="n">
        <v>47000</v>
      </c>
      <c r="AE11" s="36" t="s">
        <v>99</v>
      </c>
      <c r="AF11" s="62" t="n">
        <v>6778</v>
      </c>
      <c r="AG11" s="19"/>
      <c r="AH11" s="62" t="n">
        <v>4521</v>
      </c>
      <c r="AI11" s="63" t="n">
        <v>0.66701091767483</v>
      </c>
      <c r="AJ11" s="19"/>
      <c r="AK11" s="62" t="n">
        <v>4288</v>
      </c>
      <c r="AL11" s="19"/>
      <c r="AM11" s="62" t="n">
        <v>233</v>
      </c>
      <c r="AN11" s="63" t="n">
        <v>0.0515372705153727</v>
      </c>
      <c r="AP11" s="36" t="s">
        <v>101</v>
      </c>
      <c r="AQ11" s="64" t="n">
        <v>85151.9512612908</v>
      </c>
      <c r="AR11" s="64" t="n">
        <v>63144.7717407218</v>
      </c>
      <c r="AS11" s="57" t="n">
        <f aca="false">AQ11/AR11</f>
        <v>1.34851942471077</v>
      </c>
    </row>
    <row r="12" customFormat="false" ht="15.75" hidden="false" customHeight="false" outlineLevel="0" collapsed="false">
      <c r="P12" s="41" t="s">
        <v>96</v>
      </c>
      <c r="Q12" s="56" t="n">
        <v>1</v>
      </c>
      <c r="R12" s="56" t="n">
        <v>0.531630754456515</v>
      </c>
      <c r="S12" s="56" t="n">
        <v>0.0163555608907028</v>
      </c>
      <c r="T12" s="56" t="n">
        <v>0.0198067342896585</v>
      </c>
      <c r="U12" s="56" t="n">
        <v>0.0592101314446912</v>
      </c>
      <c r="V12" s="56" t="n">
        <v>0.0180061220815077</v>
      </c>
      <c r="W12" s="56" t="n">
        <v>0.354960686633455</v>
      </c>
      <c r="Y12" s="41" t="s">
        <v>96</v>
      </c>
      <c r="Z12" s="56" t="n">
        <v>1</v>
      </c>
      <c r="AA12" s="56" t="n">
        <v>0.731057692307692</v>
      </c>
      <c r="AB12" s="56" t="n">
        <v>0.246346153846154</v>
      </c>
      <c r="AC12" s="56" t="n">
        <v>0.0225961538461538</v>
      </c>
      <c r="AE12" s="36" t="s">
        <v>101</v>
      </c>
      <c r="AF12" s="62" t="n">
        <v>6818.3</v>
      </c>
      <c r="AG12" s="19"/>
      <c r="AH12" s="62" t="n">
        <v>4595.6</v>
      </c>
      <c r="AI12" s="63" t="n">
        <v>0.674009650499391</v>
      </c>
      <c r="AJ12" s="19"/>
      <c r="AK12" s="62" t="n">
        <v>4343.4</v>
      </c>
      <c r="AL12" s="19"/>
      <c r="AM12" s="62" t="n">
        <v>252.200000000001</v>
      </c>
      <c r="AN12" s="63" t="n">
        <v>0.0548785795108366</v>
      </c>
      <c r="AP12" s="36" t="s">
        <v>102</v>
      </c>
      <c r="AQ12" s="64" t="n">
        <v>87395.8628984481</v>
      </c>
      <c r="AR12" s="64" t="n">
        <v>62276.8476371742</v>
      </c>
      <c r="AS12" s="57" t="n">
        <f aca="false">AQ12/AR12</f>
        <v>1.40334436013232</v>
      </c>
    </row>
    <row r="13" customFormat="false" ht="15.75" hidden="false" customHeight="false" outlineLevel="0" collapsed="false">
      <c r="A13" s="41" t="s">
        <v>103</v>
      </c>
      <c r="B13" s="50" t="n">
        <v>3176500</v>
      </c>
      <c r="C13" s="50" t="n">
        <v>2296200</v>
      </c>
      <c r="D13" s="50" t="n">
        <v>880300</v>
      </c>
      <c r="E13" s="57" t="n">
        <v>2.68219122004123</v>
      </c>
      <c r="G13" s="41" t="s">
        <v>99</v>
      </c>
      <c r="H13" s="50" t="n">
        <v>3213600</v>
      </c>
      <c r="I13" s="50" t="n">
        <v>2246400</v>
      </c>
      <c r="J13" s="50" t="n">
        <v>1698600</v>
      </c>
      <c r="K13" s="50" t="n">
        <v>126800</v>
      </c>
      <c r="L13" s="50" t="n">
        <v>420400</v>
      </c>
      <c r="M13" s="50" t="n">
        <v>0</v>
      </c>
      <c r="N13" s="50" t="n">
        <v>967200</v>
      </c>
      <c r="AE13" s="36" t="s">
        <v>102</v>
      </c>
      <c r="AF13" s="62" t="n">
        <v>6782.25222</v>
      </c>
      <c r="AG13" s="19"/>
      <c r="AH13" s="62" t="n">
        <v>4535.60807</v>
      </c>
      <c r="AI13" s="63" t="n">
        <v>0.668746593738444</v>
      </c>
      <c r="AJ13" s="19"/>
      <c r="AK13" s="62" t="n">
        <v>4300.782</v>
      </c>
      <c r="AL13" s="19"/>
      <c r="AM13" s="62" t="n">
        <v>234.82607</v>
      </c>
      <c r="AN13" s="63" t="n">
        <v>0.0517738892725799</v>
      </c>
      <c r="AP13" s="36" t="s">
        <v>104</v>
      </c>
      <c r="AQ13" s="64" t="n">
        <v>85093.0330967854</v>
      </c>
      <c r="AR13" s="64" t="n">
        <v>61900.4935717672</v>
      </c>
      <c r="AS13" s="57" t="n">
        <f aca="false">AQ13/AR13</f>
        <v>1.37467454921226</v>
      </c>
    </row>
    <row r="14" customFormat="false" ht="15.75" hidden="false" customHeight="false" outlineLevel="0" collapsed="false">
      <c r="A14" s="41" t="s">
        <v>96</v>
      </c>
      <c r="B14" s="56" t="n">
        <v>1</v>
      </c>
      <c r="C14" s="56" t="n">
        <v>0.722873521370758</v>
      </c>
      <c r="D14" s="56" t="n">
        <v>0.277126478629242</v>
      </c>
      <c r="E14" s="46"/>
      <c r="G14" s="41" t="s">
        <v>96</v>
      </c>
      <c r="H14" s="56" t="n">
        <v>1</v>
      </c>
      <c r="I14" s="56" t="n">
        <v>0.699029126213592</v>
      </c>
      <c r="J14" s="56" t="n">
        <v>0.528566094100075</v>
      </c>
      <c r="K14" s="56" t="n">
        <v>0.0394573064475977</v>
      </c>
      <c r="L14" s="56" t="n">
        <v>0.130819019168534</v>
      </c>
      <c r="M14" s="56" t="n">
        <v>0</v>
      </c>
      <c r="N14" s="56" t="n">
        <v>0.300970873786408</v>
      </c>
      <c r="P14" s="41" t="s">
        <v>103</v>
      </c>
      <c r="Q14" s="50" t="n">
        <v>3380500</v>
      </c>
      <c r="R14" s="50" t="n">
        <v>1807400</v>
      </c>
      <c r="S14" s="50" t="n">
        <v>64100</v>
      </c>
      <c r="T14" s="50" t="n">
        <v>68000</v>
      </c>
      <c r="U14" s="50" t="n">
        <v>200800</v>
      </c>
      <c r="V14" s="50" t="n">
        <v>60900</v>
      </c>
      <c r="W14" s="50" t="n">
        <v>1179300</v>
      </c>
      <c r="Y14" s="41" t="s">
        <v>103</v>
      </c>
      <c r="Z14" s="50" t="n">
        <v>2099400</v>
      </c>
      <c r="AA14" s="50" t="n">
        <v>1567100</v>
      </c>
      <c r="AB14" s="50" t="n">
        <v>491800</v>
      </c>
      <c r="AC14" s="50" t="n">
        <v>40500</v>
      </c>
      <c r="AE14" s="36" t="s">
        <v>104</v>
      </c>
      <c r="AF14" s="62" t="n">
        <v>6704</v>
      </c>
      <c r="AG14" s="19"/>
      <c r="AH14" s="62" t="n">
        <v>4439</v>
      </c>
      <c r="AI14" s="63" t="n">
        <v>0.662073746445828</v>
      </c>
      <c r="AJ14" s="19"/>
      <c r="AK14" s="62" t="n">
        <v>4208</v>
      </c>
      <c r="AL14" s="19"/>
      <c r="AM14" s="62" t="n">
        <v>231</v>
      </c>
      <c r="AN14" s="63" t="n">
        <v>0.0521144187633366</v>
      </c>
      <c r="AP14" s="36" t="s">
        <v>105</v>
      </c>
      <c r="AQ14" s="64" t="n">
        <v>83038.9968289011</v>
      </c>
      <c r="AR14" s="64" t="n">
        <v>61745.8837443244</v>
      </c>
      <c r="AS14" s="57" t="n">
        <f aca="false">AQ14/AR14</f>
        <v>1.34485073001379</v>
      </c>
    </row>
    <row r="15" customFormat="false" ht="15.75" hidden="false" customHeight="false" outlineLevel="0" collapsed="false">
      <c r="P15" s="41" t="s">
        <v>96</v>
      </c>
      <c r="Q15" s="56" t="n">
        <v>1</v>
      </c>
      <c r="R15" s="56" t="n">
        <v>0.534646700303277</v>
      </c>
      <c r="S15" s="56" t="n">
        <v>0.0189648929635913</v>
      </c>
      <c r="T15" s="56" t="n">
        <v>0.0201026798425032</v>
      </c>
      <c r="U15" s="56" t="n">
        <v>0.0594083787474917</v>
      </c>
      <c r="V15" s="56" t="n">
        <v>0.0180278417166758</v>
      </c>
      <c r="W15" s="56" t="n">
        <v>0.348849506426461</v>
      </c>
      <c r="Y15" s="41" t="s">
        <v>96</v>
      </c>
      <c r="Z15" s="56" t="n">
        <v>1</v>
      </c>
      <c r="AA15" s="56" t="n">
        <v>0.746451367057255</v>
      </c>
      <c r="AB15" s="56" t="n">
        <v>0.234257406878156</v>
      </c>
      <c r="AC15" s="56" t="n">
        <v>0.0192912260645899</v>
      </c>
      <c r="AE15" s="36" t="s">
        <v>105</v>
      </c>
      <c r="AF15" s="62" t="n">
        <v>6677</v>
      </c>
      <c r="AG15" s="19"/>
      <c r="AH15" s="62" t="n">
        <v>4435</v>
      </c>
      <c r="AI15" s="63" t="n">
        <v>0.664118740166579</v>
      </c>
      <c r="AJ15" s="19"/>
      <c r="AK15" s="62" t="n">
        <v>4172</v>
      </c>
      <c r="AL15" s="19"/>
      <c r="AM15" s="62" t="n">
        <v>262</v>
      </c>
      <c r="AN15" s="63" t="n">
        <v>0.059191242550665</v>
      </c>
      <c r="AP15" s="65" t="s">
        <v>106</v>
      </c>
      <c r="AQ15" s="64" t="n">
        <v>82934.8532277312</v>
      </c>
      <c r="AR15" s="64" t="n">
        <v>61825.0374106074</v>
      </c>
      <c r="AS15" s="57" t="n">
        <f aca="false">AQ15/AR15</f>
        <v>1.34144444874209</v>
      </c>
    </row>
    <row r="16" customFormat="false" ht="15.75" hidden="false" customHeight="false" outlineLevel="0" collapsed="false">
      <c r="A16" s="41" t="s">
        <v>107</v>
      </c>
      <c r="B16" s="50" t="n">
        <v>3188200</v>
      </c>
      <c r="C16" s="50" t="n">
        <v>2268100</v>
      </c>
      <c r="D16" s="50" t="n">
        <v>920000</v>
      </c>
      <c r="E16" s="57" t="n">
        <v>2.66948874411861</v>
      </c>
      <c r="G16" s="41" t="s">
        <v>103</v>
      </c>
      <c r="H16" s="50" t="n">
        <v>3176500</v>
      </c>
      <c r="I16" s="50" t="n">
        <v>2296200</v>
      </c>
      <c r="J16" s="50" t="n">
        <v>1745100</v>
      </c>
      <c r="K16" s="50" t="n">
        <v>138800</v>
      </c>
      <c r="L16" s="50" t="n">
        <v>411800</v>
      </c>
      <c r="M16" s="50" t="n">
        <v>600</v>
      </c>
      <c r="N16" s="50" t="n">
        <v>880300</v>
      </c>
      <c r="AE16" s="36" t="s">
        <v>106</v>
      </c>
      <c r="AF16" s="62" t="n">
        <v>6732</v>
      </c>
      <c r="AG16" s="19"/>
      <c r="AH16" s="62" t="n">
        <v>4415</v>
      </c>
      <c r="AI16" s="63" t="n">
        <v>0.655777056455147</v>
      </c>
      <c r="AJ16" s="19"/>
      <c r="AK16" s="62" t="n">
        <v>4138</v>
      </c>
      <c r="AL16" s="19"/>
      <c r="AM16" s="62" t="n">
        <v>277</v>
      </c>
      <c r="AN16" s="63" t="n">
        <v>0.0627282774029322</v>
      </c>
      <c r="AP16" s="65" t="s">
        <v>108</v>
      </c>
      <c r="AQ16" s="64" t="n">
        <v>81453.6571430639</v>
      </c>
      <c r="AR16" s="64" t="n">
        <v>62256.0487045839</v>
      </c>
      <c r="AS16" s="57" t="n">
        <f aca="false">AQ16/AR16</f>
        <v>1.3083653530531</v>
      </c>
    </row>
    <row r="17" customFormat="false" ht="15.75" hidden="false" customHeight="false" outlineLevel="0" collapsed="false">
      <c r="A17" s="41" t="s">
        <v>96</v>
      </c>
      <c r="B17" s="56" t="n">
        <v>1</v>
      </c>
      <c r="C17" s="56" t="n">
        <v>0.711404554293959</v>
      </c>
      <c r="D17" s="56" t="n">
        <v>0.288564080045167</v>
      </c>
      <c r="E17" s="46"/>
      <c r="G17" s="41" t="s">
        <v>96</v>
      </c>
      <c r="H17" s="56" t="n">
        <v>1</v>
      </c>
      <c r="I17" s="56" t="n">
        <v>0.722871084526995</v>
      </c>
      <c r="J17" s="56" t="n">
        <v>0.549378246497718</v>
      </c>
      <c r="K17" s="56" t="n">
        <v>0.0436958917047064</v>
      </c>
      <c r="L17" s="56" t="n">
        <v>0.129639540374626</v>
      </c>
      <c r="M17" s="56" t="n">
        <v>0.00018888713993389</v>
      </c>
      <c r="N17" s="56" t="n">
        <v>0.277128915473005</v>
      </c>
      <c r="P17" s="41" t="s">
        <v>107</v>
      </c>
      <c r="Q17" s="50" t="n">
        <v>3358800</v>
      </c>
      <c r="R17" s="50" t="n">
        <v>1780300</v>
      </c>
      <c r="S17" s="50" t="n">
        <v>67800</v>
      </c>
      <c r="T17" s="50" t="n">
        <v>94100</v>
      </c>
      <c r="U17" s="50" t="n">
        <v>173100</v>
      </c>
      <c r="V17" s="50" t="n">
        <v>59900</v>
      </c>
      <c r="W17" s="50" t="n">
        <v>1183600</v>
      </c>
      <c r="Y17" s="41" t="s">
        <v>107</v>
      </c>
      <c r="Z17" s="50" t="n">
        <v>2152100</v>
      </c>
      <c r="AA17" s="50" t="n">
        <v>1590600</v>
      </c>
      <c r="AB17" s="50" t="n">
        <v>507600</v>
      </c>
      <c r="AC17" s="50" t="n">
        <v>53900</v>
      </c>
      <c r="AE17" s="36" t="s">
        <v>108</v>
      </c>
      <c r="AF17" s="62" t="n">
        <v>6544</v>
      </c>
      <c r="AG17" s="19"/>
      <c r="AH17" s="62" t="n">
        <v>4263</v>
      </c>
      <c r="AI17" s="63" t="n">
        <v>0.651436430317848</v>
      </c>
      <c r="AJ17" s="19"/>
      <c r="AK17" s="62" t="n">
        <v>4045</v>
      </c>
      <c r="AL17" s="19"/>
      <c r="AM17" s="62" t="n">
        <v>219</v>
      </c>
      <c r="AN17" s="63" t="n">
        <v>0.0513722730471499</v>
      </c>
      <c r="AP17" s="65" t="s">
        <v>109</v>
      </c>
      <c r="AQ17" s="64" t="n">
        <v>80679.1596436207</v>
      </c>
      <c r="AR17" s="64" t="n">
        <v>63184.2688779255</v>
      </c>
      <c r="AS17" s="57" t="n">
        <f aca="false">AQ17/AR17</f>
        <v>1.27688681180273</v>
      </c>
    </row>
    <row r="18" customFormat="false" ht="15.75" hidden="false" customHeight="false" outlineLevel="0" collapsed="false">
      <c r="A18" s="46"/>
      <c r="E18" s="46"/>
      <c r="P18" s="41" t="s">
        <v>96</v>
      </c>
      <c r="Q18" s="56" t="n">
        <v>1</v>
      </c>
      <c r="R18" s="56" t="n">
        <v>0.530040490651423</v>
      </c>
      <c r="S18" s="56" t="n">
        <v>0.0201857806359414</v>
      </c>
      <c r="T18" s="56" t="n">
        <v>0.0280159580802668</v>
      </c>
      <c r="U18" s="56" t="n">
        <v>0.051536262951054</v>
      </c>
      <c r="V18" s="56" t="n">
        <v>0.0178337501488627</v>
      </c>
      <c r="W18" s="56" t="n">
        <v>0.352387757532452</v>
      </c>
      <c r="Y18" s="41" t="s">
        <v>96</v>
      </c>
      <c r="Z18" s="56" t="n">
        <v>1</v>
      </c>
      <c r="AA18" s="56" t="n">
        <v>0.739092049625947</v>
      </c>
      <c r="AB18" s="56" t="n">
        <v>0.235862645787835</v>
      </c>
      <c r="AC18" s="56" t="n">
        <v>0.0250453045862181</v>
      </c>
      <c r="AE18" s="36" t="s">
        <v>109</v>
      </c>
      <c r="AF18" s="62" t="n">
        <v>6308</v>
      </c>
      <c r="AG18" s="19"/>
      <c r="AH18" s="62" t="n">
        <v>4184</v>
      </c>
      <c r="AI18" s="63" t="n">
        <v>0.663284717818643</v>
      </c>
      <c r="AJ18" s="19"/>
      <c r="AK18" s="62" t="n">
        <v>4029</v>
      </c>
      <c r="AL18" s="19"/>
      <c r="AM18" s="62" t="n">
        <v>154</v>
      </c>
      <c r="AN18" s="63" t="n">
        <v>0.0368068833652008</v>
      </c>
      <c r="AP18" s="66"/>
      <c r="AQ18" s="66"/>
      <c r="AR18" s="66"/>
      <c r="AS18" s="66"/>
    </row>
    <row r="19" customFormat="false" ht="15.75" hidden="false" customHeight="false" outlineLevel="0" collapsed="false">
      <c r="A19" s="41" t="s">
        <v>110</v>
      </c>
      <c r="B19" s="50" t="n">
        <v>3213200</v>
      </c>
      <c r="C19" s="50" t="n">
        <v>2243500</v>
      </c>
      <c r="D19" s="50" t="n">
        <v>969700</v>
      </c>
      <c r="E19" s="57" t="n">
        <v>2.62465944587873</v>
      </c>
      <c r="G19" s="41" t="s">
        <v>107</v>
      </c>
      <c r="H19" s="50" t="n">
        <v>3188200</v>
      </c>
      <c r="I19" s="50" t="n">
        <v>2268100</v>
      </c>
      <c r="J19" s="50" t="n">
        <v>1739200</v>
      </c>
      <c r="K19" s="50" t="n">
        <v>147700</v>
      </c>
      <c r="L19" s="50" t="n">
        <v>381200</v>
      </c>
      <c r="M19" s="50" t="n">
        <v>0</v>
      </c>
      <c r="N19" s="50" t="n">
        <v>920000</v>
      </c>
      <c r="AE19" s="13"/>
      <c r="AP19" s="61" t="s">
        <v>111</v>
      </c>
      <c r="AQ19" s="21"/>
      <c r="AR19" s="21"/>
      <c r="AS19" s="21"/>
    </row>
    <row r="20" customFormat="false" ht="15.75" hidden="false" customHeight="false" outlineLevel="0" collapsed="false">
      <c r="A20" s="41" t="s">
        <v>96</v>
      </c>
      <c r="B20" s="56" t="n">
        <v>1</v>
      </c>
      <c r="C20" s="56" t="n">
        <v>0.698207588920308</v>
      </c>
      <c r="D20" s="56" t="n">
        <v>0.301792426640707</v>
      </c>
      <c r="G20" s="41" t="s">
        <v>96</v>
      </c>
      <c r="H20" s="56" t="n">
        <v>1</v>
      </c>
      <c r="I20" s="56" t="n">
        <v>0.711404554293959</v>
      </c>
      <c r="J20" s="56" t="n">
        <v>0.545511573928863</v>
      </c>
      <c r="K20" s="56" t="n">
        <v>0.046327081111599</v>
      </c>
      <c r="L20" s="56" t="n">
        <v>0.119565899253497</v>
      </c>
      <c r="M20" s="56" t="n">
        <v>0</v>
      </c>
      <c r="N20" s="56" t="n">
        <v>0.288564080045167</v>
      </c>
      <c r="P20" s="41" t="s">
        <v>110</v>
      </c>
      <c r="Q20" s="50" t="n">
        <v>3285300</v>
      </c>
      <c r="R20" s="50" t="n">
        <v>1762700</v>
      </c>
      <c r="S20" s="50" t="n">
        <v>50400</v>
      </c>
      <c r="T20" s="50" t="n">
        <v>102100</v>
      </c>
      <c r="U20" s="50" t="n">
        <v>200500</v>
      </c>
      <c r="V20" s="50" t="n">
        <v>59800</v>
      </c>
      <c r="W20" s="50" t="n">
        <v>1109800</v>
      </c>
      <c r="Y20" s="41" t="s">
        <v>110</v>
      </c>
      <c r="Z20" s="50" t="n">
        <v>2158300</v>
      </c>
      <c r="AA20" s="50" t="n">
        <v>1582300</v>
      </c>
      <c r="AB20" s="50" t="n">
        <v>514300</v>
      </c>
      <c r="AC20" s="50" t="n">
        <v>61700</v>
      </c>
      <c r="AE20" s="60" t="s">
        <v>112</v>
      </c>
      <c r="AF20" s="23"/>
      <c r="AG20" s="23"/>
      <c r="AH20" s="23"/>
      <c r="AI20" s="23"/>
      <c r="AJ20" s="23"/>
      <c r="AK20" s="23"/>
      <c r="AL20" s="23"/>
      <c r="AM20" s="23"/>
      <c r="AP20" s="36" t="s">
        <v>99</v>
      </c>
      <c r="AQ20" s="64" t="n">
        <v>64075.7847330803</v>
      </c>
      <c r="AR20" s="64" t="n">
        <v>51308.7444804399</v>
      </c>
      <c r="AS20" s="57" t="n">
        <f aca="false">AQ20/AR20</f>
        <v>1.24882776575263</v>
      </c>
    </row>
    <row r="21" customFormat="false" ht="15.75" hidden="false" customHeight="false" outlineLevel="0" collapsed="false">
      <c r="P21" s="41" t="s">
        <v>96</v>
      </c>
      <c r="Q21" s="56" t="n">
        <v>1</v>
      </c>
      <c r="R21" s="56" t="n">
        <v>0.5365467737088</v>
      </c>
      <c r="S21" s="56" t="n">
        <v>0.0153287081019852</v>
      </c>
      <c r="T21" s="56" t="n">
        <v>0.0310804543016512</v>
      </c>
      <c r="U21" s="56" t="n">
        <v>0.0610319750192915</v>
      </c>
      <c r="V21" s="56" t="n">
        <v>0.0181922103573572</v>
      </c>
      <c r="W21" s="56" t="n">
        <v>0.337819878510915</v>
      </c>
      <c r="Y21" s="41" t="s">
        <v>96</v>
      </c>
      <c r="Z21" s="56" t="n">
        <v>1</v>
      </c>
      <c r="AA21" s="56" t="n">
        <v>0.733119225077308</v>
      </c>
      <c r="AB21" s="56" t="n">
        <v>0.238276488772869</v>
      </c>
      <c r="AC21" s="56" t="n">
        <v>0.0286043070000102</v>
      </c>
      <c r="AE21" s="36" t="s">
        <v>87</v>
      </c>
      <c r="AF21" s="62" t="n">
        <v>234040.1</v>
      </c>
      <c r="AG21" s="23"/>
      <c r="AH21" s="62" t="n">
        <v>153109.8</v>
      </c>
      <c r="AI21" s="63" t="n">
        <v>0.654203275421605</v>
      </c>
      <c r="AJ21" s="23"/>
      <c r="AK21" s="62" t="n">
        <v>141874.7</v>
      </c>
      <c r="AL21" s="23"/>
      <c r="AM21" s="62" t="n">
        <v>11235.1</v>
      </c>
      <c r="AN21" s="63" t="n">
        <v>0.0733793656578482</v>
      </c>
      <c r="AP21" s="36" t="s">
        <v>101</v>
      </c>
      <c r="AQ21" s="64" t="n">
        <v>67682.7288995957</v>
      </c>
      <c r="AR21" s="64" t="n">
        <v>51889.0707285111</v>
      </c>
      <c r="AS21" s="57" t="n">
        <f aca="false">AQ21/AR21</f>
        <v>1.30437350195995</v>
      </c>
    </row>
    <row r="22" customFormat="false" ht="15.75" hidden="false" customHeight="false" outlineLevel="0" collapsed="false">
      <c r="A22" s="41" t="s">
        <v>113</v>
      </c>
      <c r="B22" s="50" t="n">
        <v>3218400</v>
      </c>
      <c r="C22" s="50" t="n">
        <v>2259000</v>
      </c>
      <c r="D22" s="50" t="n">
        <v>959400</v>
      </c>
      <c r="E22" s="57" t="n">
        <v>2.60910164424171</v>
      </c>
      <c r="G22" s="41" t="s">
        <v>110</v>
      </c>
      <c r="H22" s="50" t="n">
        <v>3213200</v>
      </c>
      <c r="I22" s="50" t="n">
        <v>2243500</v>
      </c>
      <c r="J22" s="50" t="n">
        <v>1726900</v>
      </c>
      <c r="K22" s="50" t="n">
        <v>146700</v>
      </c>
      <c r="L22" s="50" t="n">
        <v>369900</v>
      </c>
      <c r="M22" s="50" t="n">
        <v>0</v>
      </c>
      <c r="N22" s="50" t="n">
        <v>969700</v>
      </c>
      <c r="AE22" s="36" t="s">
        <v>99</v>
      </c>
      <c r="AF22" s="62" t="n">
        <v>232014</v>
      </c>
      <c r="AG22" s="23"/>
      <c r="AH22" s="62" t="n">
        <v>152699</v>
      </c>
      <c r="AI22" s="63" t="n">
        <v>0.658145629143069</v>
      </c>
      <c r="AJ22" s="23"/>
      <c r="AK22" s="62" t="n">
        <v>144951</v>
      </c>
      <c r="AL22" s="23"/>
      <c r="AM22" s="62" t="n">
        <v>7748</v>
      </c>
      <c r="AN22" s="63" t="n">
        <v>0.050740345385366</v>
      </c>
      <c r="AP22" s="36" t="s">
        <v>102</v>
      </c>
      <c r="AQ22" s="64" t="n">
        <v>71612.2918004118</v>
      </c>
      <c r="AR22" s="64" t="n">
        <v>51311.2419057254</v>
      </c>
      <c r="AS22" s="57" t="n">
        <f aca="false">AQ22/AR22</f>
        <v>1.3956452648717</v>
      </c>
    </row>
    <row r="23" customFormat="false" ht="15.75" hidden="false" customHeight="false" outlineLevel="0" collapsed="false">
      <c r="A23" s="41" t="s">
        <v>96</v>
      </c>
      <c r="B23" s="56" t="n">
        <v>1</v>
      </c>
      <c r="C23" s="56" t="n">
        <v>0.701893315672392</v>
      </c>
      <c r="D23" s="56" t="n">
        <v>0.298106653256283</v>
      </c>
      <c r="G23" s="41" t="s">
        <v>96</v>
      </c>
      <c r="H23" s="56" t="n">
        <v>1</v>
      </c>
      <c r="I23" s="56" t="n">
        <v>0.698207588920308</v>
      </c>
      <c r="J23" s="56" t="n">
        <v>0.537440424653876</v>
      </c>
      <c r="K23" s="56" t="n">
        <v>0.0456522368336696</v>
      </c>
      <c r="L23" s="56" t="n">
        <v>0.115114802944642</v>
      </c>
      <c r="M23" s="56" t="n">
        <v>0</v>
      </c>
      <c r="N23" s="56" t="n">
        <v>0.301792426640707</v>
      </c>
      <c r="P23" s="41" t="s">
        <v>113</v>
      </c>
      <c r="Q23" s="50" t="n">
        <v>3267600</v>
      </c>
      <c r="R23" s="50" t="n">
        <v>1772000</v>
      </c>
      <c r="S23" s="50" t="n">
        <v>57900</v>
      </c>
      <c r="T23" s="50" t="n">
        <v>94300</v>
      </c>
      <c r="U23" s="50" t="n">
        <v>205000</v>
      </c>
      <c r="V23" s="50" t="n">
        <v>56700</v>
      </c>
      <c r="W23" s="50" t="n">
        <v>1081700</v>
      </c>
      <c r="Y23" s="41" t="s">
        <v>113</v>
      </c>
      <c r="Z23" s="50" t="n">
        <v>2126000</v>
      </c>
      <c r="AA23" s="50" t="n">
        <v>1575400</v>
      </c>
      <c r="AB23" s="50" t="n">
        <v>493500</v>
      </c>
      <c r="AC23" s="50" t="n">
        <v>57100</v>
      </c>
      <c r="AE23" s="36" t="s">
        <v>101</v>
      </c>
      <c r="AF23" s="62" t="n">
        <v>229500</v>
      </c>
      <c r="AG23" s="23"/>
      <c r="AH23" s="62" t="n">
        <v>151000</v>
      </c>
      <c r="AI23" s="63" t="n">
        <v>0.657952069716776</v>
      </c>
      <c r="AJ23" s="23"/>
      <c r="AK23" s="62" t="n">
        <v>143600</v>
      </c>
      <c r="AL23" s="23"/>
      <c r="AM23" s="62" t="n">
        <v>7400</v>
      </c>
      <c r="AN23" s="63" t="n">
        <v>0.0490066225165563</v>
      </c>
      <c r="AP23" s="36" t="s">
        <v>104</v>
      </c>
      <c r="AQ23" s="64" t="n">
        <v>67281.6096492447</v>
      </c>
      <c r="AR23" s="64" t="n">
        <v>50850.6387276757</v>
      </c>
      <c r="AS23" s="57" t="n">
        <f aca="false">AQ23/AR23</f>
        <v>1.32312221306723</v>
      </c>
    </row>
    <row r="24" customFormat="false" ht="15.75" hidden="false" customHeight="false" outlineLevel="0" collapsed="false">
      <c r="B24" s="50"/>
      <c r="C24" s="50"/>
      <c r="D24" s="50"/>
      <c r="P24" s="41" t="s">
        <v>96</v>
      </c>
      <c r="Q24" s="56" t="n">
        <v>1</v>
      </c>
      <c r="R24" s="56" t="n">
        <v>0.542300881744811</v>
      </c>
      <c r="S24" s="56" t="n">
        <v>0.0177292073581841</v>
      </c>
      <c r="T24" s="56" t="n">
        <v>0.0288470615669091</v>
      </c>
      <c r="U24" s="56" t="n">
        <v>0.062724028569242</v>
      </c>
      <c r="V24" s="56" t="n">
        <v>0.0173635401133326</v>
      </c>
      <c r="W24" s="56" t="n">
        <v>0.331035280647522</v>
      </c>
      <c r="Y24" s="41" t="s">
        <v>96</v>
      </c>
      <c r="Z24" s="56" t="n">
        <v>1</v>
      </c>
      <c r="AA24" s="56" t="n">
        <v>0.741018228992365</v>
      </c>
      <c r="AB24" s="56" t="n">
        <v>0.232139134417347</v>
      </c>
      <c r="AC24" s="56" t="n">
        <v>0.026842523700247</v>
      </c>
      <c r="AE24" s="36" t="s">
        <v>102</v>
      </c>
      <c r="AF24" s="62" t="n">
        <v>226605.5875</v>
      </c>
      <c r="AG24" s="23"/>
      <c r="AH24" s="62" t="n">
        <v>148559.2825</v>
      </c>
      <c r="AI24" s="63" t="n">
        <v>0.655585257799524</v>
      </c>
      <c r="AJ24" s="23"/>
      <c r="AK24" s="62" t="n">
        <v>140711.815</v>
      </c>
      <c r="AL24" s="23"/>
      <c r="AM24" s="62" t="n">
        <v>7847.4675</v>
      </c>
      <c r="AN24" s="63" t="n">
        <v>0.0528238112620125</v>
      </c>
      <c r="AP24" s="36" t="s">
        <v>105</v>
      </c>
      <c r="AQ24" s="64" t="n">
        <v>65333.6658270309</v>
      </c>
      <c r="AR24" s="64" t="n">
        <v>50661.4938272299</v>
      </c>
      <c r="AS24" s="57" t="n">
        <f aca="false">AQ24/AR24</f>
        <v>1.28961191017851</v>
      </c>
    </row>
    <row r="25" customFormat="false" ht="15.75" hidden="false" customHeight="false" outlineLevel="0" collapsed="false">
      <c r="A25" s="41" t="s">
        <v>114</v>
      </c>
      <c r="B25" s="50" t="n">
        <v>3245400</v>
      </c>
      <c r="C25" s="50" t="n">
        <v>2291900</v>
      </c>
      <c r="D25" s="50" t="n">
        <v>953500</v>
      </c>
      <c r="E25" s="57" t="n">
        <v>2.61340922602023</v>
      </c>
      <c r="G25" s="41" t="s">
        <v>113</v>
      </c>
      <c r="H25" s="50" t="n">
        <v>3218400</v>
      </c>
      <c r="I25" s="50" t="n">
        <v>2259000</v>
      </c>
      <c r="J25" s="50" t="n">
        <v>1727200</v>
      </c>
      <c r="K25" s="50" t="n">
        <v>128500</v>
      </c>
      <c r="L25" s="50" t="n">
        <v>403300</v>
      </c>
      <c r="M25" s="50" t="n">
        <v>0</v>
      </c>
      <c r="N25" s="50" t="n">
        <v>959400</v>
      </c>
      <c r="AE25" s="36" t="s">
        <v>104</v>
      </c>
      <c r="AF25" s="62" t="n">
        <v>223873</v>
      </c>
      <c r="AG25" s="23"/>
      <c r="AH25" s="62" t="n">
        <v>146756</v>
      </c>
      <c r="AI25" s="63" t="n">
        <v>0.655533449443354</v>
      </c>
      <c r="AJ25" s="23"/>
      <c r="AK25" s="62" t="n">
        <v>138214</v>
      </c>
      <c r="AL25" s="23"/>
      <c r="AM25" s="62" t="n">
        <v>8542</v>
      </c>
      <c r="AN25" s="63" t="n">
        <v>0.058206039724738</v>
      </c>
      <c r="AP25" s="65" t="s">
        <v>106</v>
      </c>
      <c r="AQ25" s="64" t="n">
        <v>66830.153342747</v>
      </c>
      <c r="AR25" s="64" t="n">
        <v>50736.3803170265</v>
      </c>
      <c r="AS25" s="57" t="n">
        <f aca="false">AQ25/AR25</f>
        <v>1.31720380770482</v>
      </c>
    </row>
    <row r="26" customFormat="false" ht="15.75" hidden="false" customHeight="false" outlineLevel="0" collapsed="false">
      <c r="A26" s="41" t="s">
        <v>96</v>
      </c>
      <c r="B26" s="56" t="n">
        <v>1</v>
      </c>
      <c r="C26" s="56" t="n">
        <v>0.706190626952269</v>
      </c>
      <c r="D26" s="56" t="n">
        <v>0.293809465485619</v>
      </c>
      <c r="G26" s="41" t="s">
        <v>96</v>
      </c>
      <c r="H26" s="56" t="n">
        <v>1</v>
      </c>
      <c r="I26" s="56" t="n">
        <v>0.701901565995526</v>
      </c>
      <c r="J26" s="56" t="n">
        <v>0.536655075508758</v>
      </c>
      <c r="K26" s="56" t="n">
        <v>0.039940619590191</v>
      </c>
      <c r="L26" s="56" t="n">
        <v>0.125297667180431</v>
      </c>
      <c r="M26" s="56" t="n">
        <v>0</v>
      </c>
      <c r="N26" s="56" t="n">
        <v>0.298098434004474</v>
      </c>
      <c r="P26" s="41" t="s">
        <v>114</v>
      </c>
      <c r="Q26" s="50" t="n">
        <v>3288100</v>
      </c>
      <c r="R26" s="50" t="n">
        <v>1820200</v>
      </c>
      <c r="S26" s="50" t="n">
        <v>78300</v>
      </c>
      <c r="T26" s="50" t="n">
        <v>87100</v>
      </c>
      <c r="U26" s="50" t="n">
        <v>198000</v>
      </c>
      <c r="V26" s="50" t="n">
        <v>63600</v>
      </c>
      <c r="W26" s="50" t="n">
        <v>1040800</v>
      </c>
      <c r="Y26" s="41" t="s">
        <v>114</v>
      </c>
      <c r="Z26" s="50" t="n">
        <v>1988500</v>
      </c>
      <c r="AA26" s="50" t="n">
        <v>1501100</v>
      </c>
      <c r="AB26" s="50" t="n">
        <v>428500</v>
      </c>
      <c r="AC26" s="50" t="n">
        <v>58900</v>
      </c>
      <c r="AE26" s="36" t="s">
        <v>105</v>
      </c>
      <c r="AF26" s="62" t="n">
        <v>221397</v>
      </c>
      <c r="AG26" s="23"/>
      <c r="AH26" s="62" t="n">
        <v>145839</v>
      </c>
      <c r="AI26" s="63" t="n">
        <v>0.65872174568233</v>
      </c>
      <c r="AJ26" s="23"/>
      <c r="AK26" s="62" t="n">
        <v>136714</v>
      </c>
      <c r="AL26" s="23"/>
      <c r="AM26" s="62" t="n">
        <v>9125</v>
      </c>
      <c r="AN26" s="63" t="n">
        <v>0.062567714879705</v>
      </c>
      <c r="AP26" s="65" t="s">
        <v>108</v>
      </c>
      <c r="AQ26" s="64" t="n">
        <v>65830.313263873</v>
      </c>
      <c r="AR26" s="64" t="n">
        <v>51075.610759945</v>
      </c>
      <c r="AS26" s="57" t="n">
        <f aca="false">AQ26/AR26</f>
        <v>1.28887960974711</v>
      </c>
    </row>
    <row r="27" customFormat="false" ht="15.75" hidden="false" customHeight="false" outlineLevel="0" collapsed="false">
      <c r="P27" s="41" t="s">
        <v>96</v>
      </c>
      <c r="Q27" s="56" t="n">
        <v>1</v>
      </c>
      <c r="R27" s="56" t="n">
        <v>0.553590559645888</v>
      </c>
      <c r="S27" s="56" t="n">
        <v>0.0238187344591333</v>
      </c>
      <c r="T27" s="56" t="n">
        <v>0.0264797532066548</v>
      </c>
      <c r="U27" s="56" t="n">
        <v>0.0602296867254753</v>
      </c>
      <c r="V27" s="56" t="n">
        <v>0.0193369962641664</v>
      </c>
      <c r="W27" s="56" t="n">
        <v>0.316544269698682</v>
      </c>
      <c r="Y27" s="41" t="s">
        <v>96</v>
      </c>
      <c r="Z27" s="56" t="n">
        <v>1</v>
      </c>
      <c r="AA27" s="56" t="n">
        <v>0.754895953453601</v>
      </c>
      <c r="AB27" s="56" t="n">
        <v>0.21550570596653</v>
      </c>
      <c r="AC27" s="56" t="n">
        <v>0.0295983405798692</v>
      </c>
      <c r="AE27" s="36" t="s">
        <v>106</v>
      </c>
      <c r="AF27" s="62" t="n">
        <v>218536.128</v>
      </c>
      <c r="AG27" s="23"/>
      <c r="AH27" s="62" t="n">
        <v>144858.388</v>
      </c>
      <c r="AI27" s="63" t="n">
        <v>0.662857850213215</v>
      </c>
      <c r="AJ27" s="23"/>
      <c r="AK27" s="62" t="n">
        <v>135715.425</v>
      </c>
      <c r="AL27" s="23"/>
      <c r="AM27" s="62" t="n">
        <v>9142.963</v>
      </c>
      <c r="AN27" s="63" t="n">
        <v>0.06311655904938</v>
      </c>
      <c r="AP27" s="67" t="s">
        <v>109</v>
      </c>
      <c r="AQ27" s="68" t="n">
        <v>65205.3131012578</v>
      </c>
      <c r="AR27" s="68" t="n">
        <v>52061.0189974596</v>
      </c>
      <c r="AS27" s="69" t="n">
        <f aca="false">AQ27/AR27</f>
        <v>1.25247861753224</v>
      </c>
    </row>
    <row r="28" customFormat="false" ht="15.75" hidden="false" customHeight="false" outlineLevel="0" collapsed="false">
      <c r="A28" s="41" t="s">
        <v>115</v>
      </c>
      <c r="B28" s="50" t="n">
        <v>3165100</v>
      </c>
      <c r="C28" s="50" t="n">
        <v>2216500</v>
      </c>
      <c r="D28" s="50" t="n">
        <v>948500</v>
      </c>
      <c r="E28" s="57" t="n">
        <v>2.62808535715247</v>
      </c>
      <c r="G28" s="41" t="s">
        <v>114</v>
      </c>
      <c r="H28" s="50" t="n">
        <v>3245400</v>
      </c>
      <c r="I28" s="50" t="n">
        <v>2291900</v>
      </c>
      <c r="J28" s="50" t="n">
        <v>1777300</v>
      </c>
      <c r="K28" s="50" t="n">
        <v>118100</v>
      </c>
      <c r="L28" s="50" t="n">
        <v>396600</v>
      </c>
      <c r="M28" s="50" t="n">
        <v>0</v>
      </c>
      <c r="N28" s="50" t="n">
        <v>953500</v>
      </c>
      <c r="AE28" s="36" t="s">
        <v>108</v>
      </c>
      <c r="AF28" s="62" t="n">
        <v>213984.011</v>
      </c>
      <c r="AG28" s="23"/>
      <c r="AH28" s="62" t="n">
        <v>142902.131</v>
      </c>
      <c r="AI28" s="63" t="n">
        <v>0.667816863195447</v>
      </c>
      <c r="AJ28" s="23"/>
      <c r="AK28" s="62" t="n">
        <v>135177.925</v>
      </c>
      <c r="AL28" s="23"/>
      <c r="AM28" s="62" t="n">
        <v>7724.206</v>
      </c>
      <c r="AN28" s="63" t="n">
        <v>0.054052419974059</v>
      </c>
    </row>
    <row r="29" customFormat="false" ht="15.75" hidden="false" customHeight="false" outlineLevel="0" collapsed="false">
      <c r="A29" s="41" t="s">
        <v>96</v>
      </c>
      <c r="B29" s="56" t="n">
        <v>1</v>
      </c>
      <c r="C29" s="56" t="n">
        <v>0.700312257321278</v>
      </c>
      <c r="D29" s="56" t="n">
        <v>0.299687742678722</v>
      </c>
      <c r="E29" s="57"/>
      <c r="G29" s="41" t="s">
        <v>96</v>
      </c>
      <c r="H29" s="56" t="n">
        <v>1</v>
      </c>
      <c r="I29" s="56" t="n">
        <f aca="false">J29+K29+L29+M29</f>
        <v>0.70619059613964</v>
      </c>
      <c r="J29" s="56" t="n">
        <v>0.547620071038517</v>
      </c>
      <c r="K29" s="56" t="n">
        <v>0.0363746938957871</v>
      </c>
      <c r="L29" s="56" t="n">
        <v>0.122195831205336</v>
      </c>
      <c r="M29" s="56" t="n">
        <v>0</v>
      </c>
      <c r="N29" s="56" t="n">
        <v>0.293809465485619</v>
      </c>
      <c r="P29" s="41" t="s">
        <v>115</v>
      </c>
      <c r="Q29" s="50" t="n">
        <v>3172600</v>
      </c>
      <c r="R29" s="50" t="n">
        <v>1768900</v>
      </c>
      <c r="S29" s="50" t="n">
        <v>71300</v>
      </c>
      <c r="T29" s="50" t="n">
        <v>87000</v>
      </c>
      <c r="U29" s="50" t="n">
        <v>200800</v>
      </c>
      <c r="V29" s="50" t="n">
        <v>61500</v>
      </c>
      <c r="W29" s="50" t="n">
        <v>983000</v>
      </c>
      <c r="Y29" s="41" t="s">
        <v>115</v>
      </c>
      <c r="Z29" s="50" t="n">
        <v>2012400</v>
      </c>
      <c r="AA29" s="50" t="n">
        <v>1499500</v>
      </c>
      <c r="AB29" s="50" t="n">
        <v>456700</v>
      </c>
      <c r="AC29" s="50" t="n">
        <v>56100</v>
      </c>
      <c r="AE29" s="36" t="s">
        <v>109</v>
      </c>
      <c r="AF29" s="62" t="n">
        <v>210123.6155</v>
      </c>
      <c r="AG29" s="23"/>
      <c r="AH29" s="62" t="n">
        <v>141075.7605</v>
      </c>
      <c r="AI29" s="63" t="n">
        <v>0.671394122761037</v>
      </c>
      <c r="AJ29" s="23"/>
      <c r="AK29" s="62" t="n">
        <v>134765.975</v>
      </c>
      <c r="AL29" s="23"/>
      <c r="AM29" s="62" t="n">
        <v>6309.7855</v>
      </c>
      <c r="AN29" s="63" t="n">
        <v>0.044726219994398</v>
      </c>
      <c r="AP29" s="70" t="s">
        <v>116</v>
      </c>
      <c r="AQ29" s="71"/>
      <c r="AR29" s="71"/>
      <c r="AS29" s="71"/>
    </row>
    <row r="30" customFormat="false" ht="15.75" hidden="false" customHeight="false" outlineLevel="0" collapsed="false">
      <c r="P30" s="41" t="s">
        <v>96</v>
      </c>
      <c r="Q30" s="56" t="n">
        <v>1</v>
      </c>
      <c r="R30" s="56" t="n">
        <v>0.557555317405283</v>
      </c>
      <c r="S30" s="56" t="n">
        <v>0.0224736808926433</v>
      </c>
      <c r="T30" s="56" t="n">
        <v>0.0274223034734918</v>
      </c>
      <c r="U30" s="56" t="n">
        <v>0.063291937212381</v>
      </c>
      <c r="V30" s="56" t="n">
        <v>0.0193847317657442</v>
      </c>
      <c r="W30" s="56" t="n">
        <v>0.309840509361407</v>
      </c>
      <c r="Y30" s="41" t="s">
        <v>96</v>
      </c>
      <c r="Z30" s="56" t="n">
        <v>1</v>
      </c>
      <c r="AA30" s="56" t="n">
        <v>0.745162484155712</v>
      </c>
      <c r="AB30" s="56" t="n">
        <v>0.226956799803613</v>
      </c>
      <c r="AC30" s="56" t="n">
        <v>0.0278807160406742</v>
      </c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P30" s="70" t="s">
        <v>117</v>
      </c>
      <c r="AQ30" s="71"/>
      <c r="AR30" s="71"/>
      <c r="AS30" s="71"/>
    </row>
    <row r="31" customFormat="false" ht="15.75" hidden="false" customHeight="false" outlineLevel="0" collapsed="false">
      <c r="A31" s="41" t="s">
        <v>118</v>
      </c>
      <c r="B31" s="50" t="n">
        <v>3056000</v>
      </c>
      <c r="C31" s="50" t="n">
        <v>2090000</v>
      </c>
      <c r="D31" s="50" t="n">
        <v>966000</v>
      </c>
      <c r="E31" s="57" t="n">
        <v>2.61409306937937</v>
      </c>
      <c r="G31" s="41" t="s">
        <v>115</v>
      </c>
      <c r="H31" s="50" t="n">
        <v>3165100</v>
      </c>
      <c r="I31" s="50" t="n">
        <v>2216500</v>
      </c>
      <c r="J31" s="50" t="n">
        <v>1732600</v>
      </c>
      <c r="K31" s="50" t="n">
        <v>124000</v>
      </c>
      <c r="L31" s="50" t="n">
        <v>358900</v>
      </c>
      <c r="M31" s="50" t="n">
        <v>0</v>
      </c>
      <c r="N31" s="50" t="n">
        <v>948500</v>
      </c>
      <c r="AE31" s="18" t="s">
        <v>119</v>
      </c>
      <c r="AF31" s="23"/>
      <c r="AG31" s="23"/>
      <c r="AH31" s="23"/>
      <c r="AI31" s="23"/>
      <c r="AJ31" s="23"/>
      <c r="AK31" s="23"/>
      <c r="AL31" s="23"/>
      <c r="AM31" s="23"/>
      <c r="AN31" s="23"/>
      <c r="AP31" s="70" t="s">
        <v>120</v>
      </c>
      <c r="AQ31" s="71"/>
      <c r="AR31" s="71"/>
      <c r="AS31" s="71"/>
    </row>
    <row r="32" customFormat="false" ht="15.75" hidden="false" customHeight="false" outlineLevel="0" collapsed="false">
      <c r="A32" s="72" t="s">
        <v>96</v>
      </c>
      <c r="B32" s="73" t="n">
        <v>1</v>
      </c>
      <c r="C32" s="73" t="n">
        <v>0.683773522857788</v>
      </c>
      <c r="D32" s="73" t="n">
        <v>0.316226477142212</v>
      </c>
      <c r="E32" s="69"/>
      <c r="G32" s="41" t="s">
        <v>96</v>
      </c>
      <c r="H32" s="56" t="n">
        <v>1</v>
      </c>
      <c r="I32" s="56" t="n">
        <v>0.700293829578844</v>
      </c>
      <c r="J32" s="56" t="n">
        <v>0.547407664844713</v>
      </c>
      <c r="K32" s="56" t="n">
        <v>0.039177277179236</v>
      </c>
      <c r="L32" s="56" t="n">
        <v>0.113392941771192</v>
      </c>
      <c r="M32" s="56" t="n">
        <v>0</v>
      </c>
      <c r="N32" s="56" t="n">
        <v>0.299674575842785</v>
      </c>
      <c r="P32" s="41" t="s">
        <v>118</v>
      </c>
      <c r="Q32" s="50" t="n">
        <v>3037000</v>
      </c>
      <c r="R32" s="50" t="n">
        <v>1656000</v>
      </c>
      <c r="S32" s="50" t="n">
        <v>61000</v>
      </c>
      <c r="T32" s="50" t="n">
        <v>103000</v>
      </c>
      <c r="U32" s="50" t="n">
        <v>190000</v>
      </c>
      <c r="V32" s="50" t="n">
        <v>41000</v>
      </c>
      <c r="W32" s="50" t="n">
        <v>985000</v>
      </c>
      <c r="Y32" s="41" t="s">
        <v>118</v>
      </c>
      <c r="Z32" s="50" t="n">
        <v>2074000</v>
      </c>
      <c r="AA32" s="50" t="n">
        <v>1536000</v>
      </c>
      <c r="AB32" s="50" t="n">
        <v>490000</v>
      </c>
      <c r="AC32" s="50" t="n">
        <v>48000</v>
      </c>
      <c r="AE32" s="23"/>
      <c r="AP32" s="70" t="s">
        <v>121</v>
      </c>
      <c r="AQ32" s="71"/>
      <c r="AR32" s="71"/>
      <c r="AS32" s="71"/>
    </row>
    <row r="33" customFormat="false" ht="15.75" hidden="false" customHeight="false" outlineLevel="0" collapsed="false">
      <c r="A33" s="41"/>
      <c r="B33" s="56"/>
      <c r="C33" s="56"/>
      <c r="D33" s="56"/>
      <c r="E33" s="57"/>
      <c r="P33" s="41" t="s">
        <v>96</v>
      </c>
      <c r="Q33" s="56" t="n">
        <v>1</v>
      </c>
      <c r="R33" s="56" t="n">
        <v>0.545268986700838</v>
      </c>
      <c r="S33" s="56" t="n">
        <v>0.0202350311232445</v>
      </c>
      <c r="T33" s="56" t="n">
        <v>0.0340587584756319</v>
      </c>
      <c r="U33" s="56" t="n">
        <v>0.0625368977401106</v>
      </c>
      <c r="V33" s="56" t="n">
        <v>0.013503859536669</v>
      </c>
      <c r="W33" s="56" t="n">
        <v>0.324396466423506</v>
      </c>
      <c r="Y33" s="41" t="s">
        <v>96</v>
      </c>
      <c r="Z33" s="56" t="n">
        <v>1</v>
      </c>
      <c r="AA33" s="56" t="n">
        <v>0.740632219310573</v>
      </c>
      <c r="AB33" s="56" t="n">
        <v>0.23645284631823</v>
      </c>
      <c r="AC33" s="56" t="n">
        <v>0.0229146933275297</v>
      </c>
      <c r="AE33" s="60" t="s">
        <v>97</v>
      </c>
      <c r="AF33" s="23"/>
      <c r="AG33" s="23"/>
      <c r="AH33" s="23"/>
      <c r="AI33" s="23"/>
      <c r="AJ33" s="23"/>
      <c r="AK33" s="23"/>
      <c r="AL33" s="23"/>
      <c r="AM33" s="23"/>
      <c r="AN33" s="23"/>
      <c r="AP33" s="70" t="s">
        <v>122</v>
      </c>
      <c r="AQ33" s="71"/>
      <c r="AR33" s="71"/>
      <c r="AS33" s="71"/>
    </row>
    <row r="34" customFormat="false" ht="15.75" hidden="false" customHeight="false" outlineLevel="0" collapsed="false">
      <c r="A34" s="17" t="s">
        <v>123</v>
      </c>
      <c r="G34" s="41" t="s">
        <v>118</v>
      </c>
      <c r="H34" s="50" t="n">
        <v>3056000</v>
      </c>
      <c r="I34" s="50" t="n">
        <v>2090000</v>
      </c>
      <c r="J34" s="50" t="n">
        <v>1620000</v>
      </c>
      <c r="K34" s="50" t="n">
        <v>124000</v>
      </c>
      <c r="L34" s="50" t="n">
        <v>345000</v>
      </c>
      <c r="M34" s="50" t="n">
        <v>2000</v>
      </c>
      <c r="N34" s="50" t="n">
        <v>966000</v>
      </c>
      <c r="AE34" s="36" t="s">
        <v>87</v>
      </c>
      <c r="AF34" s="62" t="n">
        <v>3204.4</v>
      </c>
      <c r="AG34" s="23"/>
      <c r="AH34" s="62" t="n">
        <v>2332.8</v>
      </c>
      <c r="AI34" s="63" t="n">
        <v>0.727999001373112</v>
      </c>
      <c r="AJ34" s="23"/>
      <c r="AK34" s="62" t="n">
        <v>2162</v>
      </c>
      <c r="AL34" s="23"/>
      <c r="AM34" s="62" t="n">
        <v>170.8</v>
      </c>
      <c r="AN34" s="63" t="n">
        <v>0.0732167352537723</v>
      </c>
      <c r="AP34" s="15" t="s">
        <v>124</v>
      </c>
      <c r="AQ34" s="71"/>
      <c r="AR34" s="71"/>
      <c r="AS34" s="71"/>
    </row>
    <row r="35" customFormat="false" ht="15.75" hidden="false" customHeight="false" outlineLevel="0" collapsed="false">
      <c r="A35" s="17" t="s">
        <v>125</v>
      </c>
      <c r="G35" s="41" t="s">
        <v>96</v>
      </c>
      <c r="H35" s="56" t="n">
        <v>1</v>
      </c>
      <c r="I35" s="56" t="n">
        <v>0.683773520270916</v>
      </c>
      <c r="J35" s="56" t="n">
        <v>0.530035965554094</v>
      </c>
      <c r="K35" s="56" t="n">
        <v>0.0404972075287641</v>
      </c>
      <c r="L35" s="56" t="n">
        <v>0.112929940355832</v>
      </c>
      <c r="M35" s="56" t="n">
        <v>0.000620813664451515</v>
      </c>
      <c r="N35" s="56" t="n">
        <v>0.316226479729084</v>
      </c>
      <c r="P35" s="52" t="s">
        <v>126</v>
      </c>
      <c r="Y35" s="53" t="s">
        <v>127</v>
      </c>
      <c r="AE35" s="36" t="s">
        <v>99</v>
      </c>
      <c r="AF35" s="62" t="n">
        <v>3252</v>
      </c>
      <c r="AG35" s="23"/>
      <c r="AH35" s="62" t="n">
        <v>2420</v>
      </c>
      <c r="AI35" s="63" t="n">
        <v>0.744157441574416</v>
      </c>
      <c r="AJ35" s="23"/>
      <c r="AK35" s="62" t="n">
        <v>2285</v>
      </c>
      <c r="AL35" s="23"/>
      <c r="AM35" s="62" t="n">
        <v>135</v>
      </c>
      <c r="AN35" s="63" t="n">
        <v>0.0557851239669422</v>
      </c>
      <c r="AP35" s="15" t="s">
        <v>128</v>
      </c>
      <c r="AQ35" s="71"/>
      <c r="AR35" s="71"/>
      <c r="AS35" s="71"/>
    </row>
    <row r="36" customFormat="false" ht="15.75" hidden="false" customHeight="false" outlineLevel="0" collapsed="false">
      <c r="A36" s="17" t="s">
        <v>129</v>
      </c>
      <c r="G36" s="13"/>
      <c r="H36" s="13"/>
      <c r="I36" s="13"/>
      <c r="J36" s="13"/>
      <c r="M36" s="13"/>
      <c r="N36" s="13"/>
      <c r="P36" s="41" t="s">
        <v>87</v>
      </c>
      <c r="Q36" s="50" t="n">
        <v>3579600</v>
      </c>
      <c r="R36" s="50" t="n">
        <v>1710500</v>
      </c>
      <c r="S36" s="50" t="n">
        <v>47900</v>
      </c>
      <c r="T36" s="50" t="n">
        <v>368400</v>
      </c>
      <c r="U36" s="50" t="n">
        <v>310400</v>
      </c>
      <c r="V36" s="50" t="n">
        <v>82600</v>
      </c>
      <c r="W36" s="50" t="n">
        <v>1059800</v>
      </c>
      <c r="Y36" s="41" t="s">
        <v>87</v>
      </c>
      <c r="Z36" s="50" t="n">
        <v>74183000</v>
      </c>
      <c r="AA36" s="50" t="n">
        <v>51820000</v>
      </c>
      <c r="AB36" s="50" t="n">
        <v>19462000</v>
      </c>
      <c r="AC36" s="50" t="n">
        <v>2900000</v>
      </c>
      <c r="AE36" s="36" t="s">
        <v>101</v>
      </c>
      <c r="AF36" s="62" t="n">
        <v>3300.8</v>
      </c>
      <c r="AG36" s="23"/>
      <c r="AH36" s="62" t="n">
        <v>2531.8</v>
      </c>
      <c r="AI36" s="63" t="n">
        <v>0.767026175472613</v>
      </c>
      <c r="AJ36" s="23"/>
      <c r="AK36" s="62" t="n">
        <v>2378.5</v>
      </c>
      <c r="AL36" s="23"/>
      <c r="AM36" s="62" t="n">
        <v>153.3</v>
      </c>
      <c r="AN36" s="63" t="n">
        <v>0.0605498064618059</v>
      </c>
    </row>
    <row r="37" customFormat="false" ht="15.75" hidden="false" customHeight="false" outlineLevel="0" collapsed="false">
      <c r="A37" s="17" t="s">
        <v>130</v>
      </c>
      <c r="G37" s="59" t="s">
        <v>127</v>
      </c>
      <c r="P37" s="41" t="s">
        <v>96</v>
      </c>
      <c r="Q37" s="56" t="n">
        <v>1</v>
      </c>
      <c r="R37" s="56" t="n">
        <v>0.477846686780646</v>
      </c>
      <c r="S37" s="56" t="n">
        <v>0.0133813833947927</v>
      </c>
      <c r="T37" s="56" t="n">
        <v>0.102916526986255</v>
      </c>
      <c r="U37" s="56" t="n">
        <v>0.0867135992848363</v>
      </c>
      <c r="V37" s="56" t="n">
        <v>0.0230752039334004</v>
      </c>
      <c r="W37" s="56" t="n">
        <v>0.296066599620069</v>
      </c>
      <c r="Y37" s="41" t="s">
        <v>96</v>
      </c>
      <c r="Z37" s="56" t="n">
        <v>1</v>
      </c>
      <c r="AA37" s="56" t="n">
        <v>0.698542792823154</v>
      </c>
      <c r="AB37" s="56" t="n">
        <v>0.262351212541957</v>
      </c>
      <c r="AC37" s="56" t="n">
        <v>0.0390925144574903</v>
      </c>
      <c r="AE37" s="36" t="s">
        <v>102</v>
      </c>
      <c r="AF37" s="62" t="n">
        <v>3280.96653</v>
      </c>
      <c r="AG37" s="23"/>
      <c r="AH37" s="62" t="n">
        <v>2497.15688</v>
      </c>
      <c r="AI37" s="63" t="n">
        <v>0.761104039668457</v>
      </c>
      <c r="AJ37" s="23"/>
      <c r="AK37" s="62" t="n">
        <v>2365.895</v>
      </c>
      <c r="AL37" s="23"/>
      <c r="AM37" s="62" t="n">
        <v>131.26188</v>
      </c>
      <c r="AN37" s="63" t="n">
        <v>0.0525645309076457</v>
      </c>
    </row>
    <row r="38" customFormat="false" ht="15.75" hidden="false" customHeight="false" outlineLevel="0" collapsed="false">
      <c r="A38" s="17" t="s">
        <v>131</v>
      </c>
      <c r="G38" s="41" t="s">
        <v>87</v>
      </c>
      <c r="H38" s="50" t="n">
        <v>116982000</v>
      </c>
      <c r="I38" s="50" t="n">
        <v>78361000</v>
      </c>
      <c r="J38" s="50" t="n">
        <v>58744000</v>
      </c>
      <c r="K38" s="50" t="n">
        <v>5165000</v>
      </c>
      <c r="L38" s="50" t="n">
        <v>14433000</v>
      </c>
      <c r="M38" s="50" t="n">
        <v>20000</v>
      </c>
      <c r="N38" s="50" t="n">
        <v>38621000</v>
      </c>
      <c r="AE38" s="36" t="s">
        <v>104</v>
      </c>
      <c r="AF38" s="62" t="n">
        <v>3216</v>
      </c>
      <c r="AG38" s="23"/>
      <c r="AH38" s="62" t="n">
        <v>2401</v>
      </c>
      <c r="AI38" s="63" t="n">
        <v>0.74656946061754</v>
      </c>
      <c r="AJ38" s="23"/>
      <c r="AK38" s="62" t="n">
        <v>2281</v>
      </c>
      <c r="AL38" s="23"/>
      <c r="AM38" s="62" t="n">
        <v>120</v>
      </c>
      <c r="AN38" s="63" t="n">
        <v>0.0500927003624731</v>
      </c>
    </row>
    <row r="39" customFormat="false" ht="15.75" hidden="false" customHeight="false" outlineLevel="0" collapsed="false">
      <c r="A39" s="17"/>
      <c r="G39" s="41" t="s">
        <v>96</v>
      </c>
      <c r="H39" s="56" t="n">
        <v>1</v>
      </c>
      <c r="I39" s="56" t="n">
        <v>0.669855191396967</v>
      </c>
      <c r="J39" s="56" t="n">
        <v>0.502162725889453</v>
      </c>
      <c r="K39" s="56" t="n">
        <v>0.044152091774803</v>
      </c>
      <c r="L39" s="56" t="n">
        <v>0.12337795558291</v>
      </c>
      <c r="M39" s="56" t="n">
        <v>0.000170966473474552</v>
      </c>
      <c r="N39" s="56" t="n">
        <v>0.330144808603033</v>
      </c>
      <c r="P39" s="41" t="s">
        <v>99</v>
      </c>
      <c r="Q39" s="50" t="n">
        <v>3579900</v>
      </c>
      <c r="R39" s="50" t="n">
        <v>1771500</v>
      </c>
      <c r="S39" s="50" t="n">
        <v>45200</v>
      </c>
      <c r="T39" s="50" t="n">
        <v>359400</v>
      </c>
      <c r="U39" s="50" t="n">
        <v>300700</v>
      </c>
      <c r="V39" s="50" t="n">
        <v>96000</v>
      </c>
      <c r="W39" s="50" t="n">
        <v>1007200</v>
      </c>
      <c r="Y39" s="41" t="s">
        <v>100</v>
      </c>
      <c r="Z39" s="50" t="n">
        <v>73956000</v>
      </c>
      <c r="AA39" s="50" t="n">
        <v>51985000</v>
      </c>
      <c r="AB39" s="50" t="n">
        <v>19281000</v>
      </c>
      <c r="AC39" s="50" t="n">
        <v>2690000</v>
      </c>
      <c r="AE39" s="36" t="s">
        <v>105</v>
      </c>
      <c r="AF39" s="62" t="n">
        <v>3195</v>
      </c>
      <c r="AG39" s="23"/>
      <c r="AH39" s="62" t="n">
        <v>2353</v>
      </c>
      <c r="AI39" s="63" t="n">
        <v>0.73655232555783</v>
      </c>
      <c r="AJ39" s="23"/>
      <c r="AK39" s="62" t="n">
        <v>2198</v>
      </c>
      <c r="AL39" s="23"/>
      <c r="AM39" s="62" t="n">
        <v>155</v>
      </c>
      <c r="AN39" s="63" t="n">
        <v>0.0658356637873997</v>
      </c>
    </row>
    <row r="40" customFormat="false" ht="15.75" hidden="false" customHeight="false" outlineLevel="0" collapsed="false">
      <c r="A40" s="21" t="s">
        <v>132</v>
      </c>
      <c r="P40" s="41" t="s">
        <v>96</v>
      </c>
      <c r="Q40" s="56" t="n">
        <v>1</v>
      </c>
      <c r="R40" s="56" t="n">
        <v>0.494846224754881</v>
      </c>
      <c r="S40" s="56" t="n">
        <v>0.0126260510070114</v>
      </c>
      <c r="T40" s="56" t="n">
        <v>0.10039386575044</v>
      </c>
      <c r="U40" s="56" t="n">
        <v>0.0839967596860248</v>
      </c>
      <c r="V40" s="56" t="n">
        <v>0.0268163915193162</v>
      </c>
      <c r="W40" s="56" t="n">
        <v>0.281348641023492</v>
      </c>
      <c r="Y40" s="41" t="s">
        <v>96</v>
      </c>
      <c r="Z40" s="56" t="n">
        <v>1</v>
      </c>
      <c r="AA40" s="56" t="n">
        <v>0.702917951214236</v>
      </c>
      <c r="AB40" s="56" t="n">
        <v>0.260709070257991</v>
      </c>
      <c r="AC40" s="56" t="n">
        <v>0.0363729785277733</v>
      </c>
      <c r="AE40" s="36" t="s">
        <v>106</v>
      </c>
      <c r="AF40" s="62" t="n">
        <v>3219</v>
      </c>
      <c r="AG40" s="23"/>
      <c r="AH40" s="62" t="n">
        <v>2326</v>
      </c>
      <c r="AI40" s="63" t="n">
        <v>0.72263159201026</v>
      </c>
      <c r="AJ40" s="23"/>
      <c r="AK40" s="62" t="n">
        <v>2167</v>
      </c>
      <c r="AL40" s="23"/>
      <c r="AM40" s="62" t="n">
        <v>159</v>
      </c>
      <c r="AN40" s="63" t="n">
        <v>0.0683576956147893</v>
      </c>
    </row>
    <row r="41" customFormat="false" ht="15.75" hidden="false" customHeight="false" outlineLevel="0" collapsed="false">
      <c r="A41" s="21" t="s">
        <v>133</v>
      </c>
      <c r="G41" s="41" t="s">
        <v>99</v>
      </c>
      <c r="H41" s="50" t="n">
        <v>116457000</v>
      </c>
      <c r="I41" s="50" t="n">
        <v>78208000</v>
      </c>
      <c r="J41" s="50" t="n">
        <v>58657000</v>
      </c>
      <c r="K41" s="50" t="n">
        <v>5064000</v>
      </c>
      <c r="L41" s="50" t="n">
        <v>14399000</v>
      </c>
      <c r="M41" s="50" t="n">
        <v>28000</v>
      </c>
      <c r="N41" s="50" t="n">
        <v>38249000</v>
      </c>
      <c r="AE41" s="36" t="s">
        <v>108</v>
      </c>
      <c r="AF41" s="62" t="n">
        <v>3099</v>
      </c>
      <c r="AG41" s="23"/>
      <c r="AH41" s="62" t="n">
        <v>2247</v>
      </c>
      <c r="AI41" s="63" t="n">
        <v>0.725118250769124</v>
      </c>
      <c r="AJ41" s="23"/>
      <c r="AK41" s="62" t="n">
        <v>2128</v>
      </c>
      <c r="AL41" s="23"/>
      <c r="AM41" s="62" t="n">
        <v>119</v>
      </c>
      <c r="AN41" s="63" t="n">
        <v>0.0531362371206003</v>
      </c>
    </row>
    <row r="42" customFormat="false" ht="15.75" hidden="false" customHeight="false" outlineLevel="0" collapsed="false">
      <c r="A42" s="17"/>
      <c r="G42" s="41" t="s">
        <v>96</v>
      </c>
      <c r="H42" s="56" t="n">
        <v>1</v>
      </c>
      <c r="I42" s="56" t="n">
        <v>0.671561177086822</v>
      </c>
      <c r="J42" s="56" t="n">
        <v>0.503679469675503</v>
      </c>
      <c r="K42" s="56" t="n">
        <v>0.0434838609959041</v>
      </c>
      <c r="L42" s="56" t="n">
        <v>0.123642202701426</v>
      </c>
      <c r="M42" s="56" t="n">
        <v>0.000240432090814635</v>
      </c>
      <c r="N42" s="56" t="n">
        <v>0.328438822913178</v>
      </c>
      <c r="P42" s="41" t="s">
        <v>103</v>
      </c>
      <c r="Q42" s="50" t="n">
        <v>3579000</v>
      </c>
      <c r="R42" s="50" t="n">
        <v>1807400</v>
      </c>
      <c r="S42" s="50" t="n">
        <v>48200</v>
      </c>
      <c r="T42" s="50" t="n">
        <v>364500</v>
      </c>
      <c r="U42" s="50" t="n">
        <v>288500</v>
      </c>
      <c r="V42" s="50" t="n">
        <v>94900</v>
      </c>
      <c r="W42" s="50" t="n">
        <v>975500</v>
      </c>
      <c r="Y42" s="41" t="s">
        <v>103</v>
      </c>
      <c r="Z42" s="50" t="n">
        <v>73300000</v>
      </c>
      <c r="AA42" s="50" t="n">
        <v>50900000</v>
      </c>
      <c r="AB42" s="50" t="n">
        <v>19800000</v>
      </c>
      <c r="AC42" s="50" t="n">
        <v>2500000</v>
      </c>
      <c r="AE42" s="36" t="s">
        <v>109</v>
      </c>
      <c r="AF42" s="62" t="n">
        <v>2965</v>
      </c>
      <c r="AG42" s="23"/>
      <c r="AH42" s="62" t="n">
        <v>2209</v>
      </c>
      <c r="AI42" s="63" t="n">
        <v>0.745201574593483</v>
      </c>
      <c r="AJ42" s="23"/>
      <c r="AK42" s="62" t="n">
        <v>2128</v>
      </c>
      <c r="AL42" s="23"/>
      <c r="AM42" s="62" t="n">
        <v>81</v>
      </c>
      <c r="AN42" s="63" t="n">
        <v>0.0366703972372283</v>
      </c>
    </row>
    <row r="43" customFormat="false" ht="15.75" hidden="false" customHeight="false" outlineLevel="0" collapsed="false">
      <c r="A43" s="21" t="s">
        <v>124</v>
      </c>
      <c r="P43" s="41" t="s">
        <v>96</v>
      </c>
      <c r="Q43" s="56" t="n">
        <v>1</v>
      </c>
      <c r="R43" s="56" t="n">
        <v>0.504997861625428</v>
      </c>
      <c r="S43" s="56" t="n">
        <v>0.0134778669301276</v>
      </c>
      <c r="T43" s="56" t="n">
        <v>0.101852041473124</v>
      </c>
      <c r="U43" s="56" t="n">
        <v>0.0806032211394757</v>
      </c>
      <c r="V43" s="56" t="n">
        <v>0.026504795562957</v>
      </c>
      <c r="W43" s="56" t="n">
        <v>0.272564213268887</v>
      </c>
      <c r="Y43" s="41" t="s">
        <v>96</v>
      </c>
      <c r="Z43" s="56" t="n">
        <v>1</v>
      </c>
      <c r="AA43" s="56" t="n">
        <v>0.694406548431105</v>
      </c>
      <c r="AB43" s="56" t="n">
        <v>0.27012278308322</v>
      </c>
      <c r="AC43" s="56" t="n">
        <v>0.034106412005457</v>
      </c>
      <c r="AE43" s="13"/>
    </row>
    <row r="44" customFormat="false" ht="15.75" hidden="false" customHeight="false" outlineLevel="0" collapsed="false">
      <c r="A44" s="21" t="s">
        <v>128</v>
      </c>
      <c r="G44" s="41" t="s">
        <v>103</v>
      </c>
      <c r="H44" s="50" t="n">
        <v>115300000</v>
      </c>
      <c r="I44" s="50" t="n">
        <v>78000000</v>
      </c>
      <c r="J44" s="50" t="n">
        <v>58600000</v>
      </c>
      <c r="K44" s="50" t="n">
        <v>5100000</v>
      </c>
      <c r="L44" s="50" t="n">
        <v>14200000</v>
      </c>
      <c r="M44" s="50" t="n">
        <v>0</v>
      </c>
      <c r="N44" s="50" t="n">
        <v>37300000</v>
      </c>
      <c r="AE44" s="60" t="s">
        <v>112</v>
      </c>
      <c r="AF44" s="23"/>
      <c r="AG44" s="23"/>
      <c r="AH44" s="23"/>
      <c r="AJ44" s="23"/>
      <c r="AK44" s="23"/>
      <c r="AL44" s="23"/>
      <c r="AM44" s="23"/>
    </row>
    <row r="45" customFormat="false" ht="15.75" hidden="false" customHeight="false" outlineLevel="0" collapsed="false">
      <c r="G45" s="41" t="s">
        <v>96</v>
      </c>
      <c r="H45" s="56" t="n">
        <v>1</v>
      </c>
      <c r="I45" s="56" t="n">
        <v>0.676496097137901</v>
      </c>
      <c r="J45" s="56" t="n">
        <v>0.508239375542064</v>
      </c>
      <c r="K45" s="56" t="n">
        <v>0.0442324371205551</v>
      </c>
      <c r="L45" s="56" t="n">
        <v>0.123156981786644</v>
      </c>
      <c r="M45" s="56" t="n">
        <v>0</v>
      </c>
      <c r="N45" s="56" t="n">
        <v>0.323503902862099</v>
      </c>
      <c r="P45" s="41" t="s">
        <v>107</v>
      </c>
      <c r="Q45" s="50" t="n">
        <v>3562100</v>
      </c>
      <c r="R45" s="50" t="n">
        <v>1780300</v>
      </c>
      <c r="S45" s="50" t="n">
        <v>59400</v>
      </c>
      <c r="T45" s="50" t="n">
        <v>354400</v>
      </c>
      <c r="U45" s="50" t="n">
        <v>294100</v>
      </c>
      <c r="V45" s="50" t="n">
        <v>101900</v>
      </c>
      <c r="W45" s="50" t="n">
        <v>972000</v>
      </c>
      <c r="Y45" s="41" t="s">
        <v>107</v>
      </c>
      <c r="Z45" s="50" t="n">
        <v>72700000</v>
      </c>
      <c r="AA45" s="50" t="n">
        <v>49600000</v>
      </c>
      <c r="AB45" s="50" t="n">
        <v>20600000</v>
      </c>
      <c r="AC45" s="50" t="n">
        <v>2500000</v>
      </c>
      <c r="AE45" s="36" t="s">
        <v>87</v>
      </c>
      <c r="AF45" s="62" t="n">
        <v>113226.4</v>
      </c>
      <c r="AG45" s="23"/>
      <c r="AH45" s="62" t="n">
        <v>81466.8</v>
      </c>
      <c r="AI45" s="63" t="n">
        <v>0.719503578670699</v>
      </c>
      <c r="AJ45" s="23"/>
      <c r="AK45" s="62" t="n">
        <v>74636.6</v>
      </c>
      <c r="AL45" s="23"/>
      <c r="AM45" s="62" t="n">
        <v>6830.2</v>
      </c>
      <c r="AN45" s="63" t="n">
        <v>0.0838402883137671</v>
      </c>
    </row>
    <row r="46" customFormat="false" ht="15.75" hidden="false" customHeight="false" outlineLevel="0" collapsed="false">
      <c r="P46" s="41" t="s">
        <v>96</v>
      </c>
      <c r="Q46" s="56" t="n">
        <v>1</v>
      </c>
      <c r="R46" s="56" t="n">
        <v>0.499789450043514</v>
      </c>
      <c r="S46" s="56" t="n">
        <v>0.0166755565537183</v>
      </c>
      <c r="T46" s="56" t="n">
        <v>0.0994918727716796</v>
      </c>
      <c r="U46" s="56" t="n">
        <v>0.0825636562701777</v>
      </c>
      <c r="V46" s="56" t="n">
        <v>0.028606720754611</v>
      </c>
      <c r="W46" s="56" t="n">
        <v>0.2728727436063</v>
      </c>
      <c r="Y46" s="41" t="s">
        <v>96</v>
      </c>
      <c r="Z46" s="56" t="n">
        <v>1</v>
      </c>
      <c r="AA46" s="56" t="n">
        <v>0.682255845942228</v>
      </c>
      <c r="AB46" s="56" t="n">
        <v>0.283356258596974</v>
      </c>
      <c r="AC46" s="56" t="n">
        <v>0.0343878954607978</v>
      </c>
      <c r="AE46" s="36" t="s">
        <v>99</v>
      </c>
      <c r="AF46" s="62" t="n">
        <v>112214</v>
      </c>
      <c r="AG46" s="23"/>
      <c r="AH46" s="62" t="n">
        <v>81505</v>
      </c>
      <c r="AI46" s="63" t="n">
        <v>0.726335394870515</v>
      </c>
      <c r="AJ46" s="23"/>
      <c r="AK46" s="62" t="n">
        <v>76962</v>
      </c>
      <c r="AL46" s="23"/>
      <c r="AM46" s="62" t="n">
        <v>4543</v>
      </c>
      <c r="AN46" s="63" t="n">
        <v>0.0557389117232072</v>
      </c>
    </row>
    <row r="47" customFormat="false" ht="15.75" hidden="false" customHeight="false" outlineLevel="0" collapsed="false">
      <c r="G47" s="41" t="s">
        <v>107</v>
      </c>
      <c r="H47" s="50" t="n">
        <v>113800000</v>
      </c>
      <c r="I47" s="50" t="n">
        <f aca="false">J47+K47+L47+M32004</f>
        <v>77100000</v>
      </c>
      <c r="J47" s="50" t="n">
        <v>58100000</v>
      </c>
      <c r="K47" s="50" t="n">
        <v>5000000</v>
      </c>
      <c r="L47" s="50" t="n">
        <v>14000000</v>
      </c>
      <c r="M47" s="50" t="n">
        <v>0</v>
      </c>
      <c r="N47" s="50" t="n">
        <v>36600000</v>
      </c>
      <c r="AE47" s="36" t="s">
        <v>101</v>
      </c>
      <c r="AF47" s="62" t="n">
        <v>110900</v>
      </c>
      <c r="AG47" s="23"/>
      <c r="AH47" s="62" t="n">
        <v>80900</v>
      </c>
      <c r="AI47" s="63" t="n">
        <v>0.729486023444545</v>
      </c>
      <c r="AJ47" s="23"/>
      <c r="AK47" s="62" t="n">
        <v>76600</v>
      </c>
      <c r="AL47" s="23"/>
      <c r="AM47" s="62" t="n">
        <v>4300</v>
      </c>
      <c r="AN47" s="63" t="n">
        <v>0.0531520395550062</v>
      </c>
    </row>
    <row r="48" customFormat="false" ht="15.75" hidden="false" customHeight="false" outlineLevel="0" collapsed="false">
      <c r="G48" s="41" t="s">
        <v>96</v>
      </c>
      <c r="H48" s="56" t="n">
        <v>1</v>
      </c>
      <c r="I48" s="56" t="n">
        <f aca="false">I47/H47</f>
        <v>0.677504393673111</v>
      </c>
      <c r="J48" s="56" t="n">
        <v>0.510544815465729</v>
      </c>
      <c r="K48" s="56" t="n">
        <v>0.0439367311072056</v>
      </c>
      <c r="L48" s="56" t="n">
        <v>0.123022847100176</v>
      </c>
      <c r="M48" s="56" t="n">
        <v>0</v>
      </c>
      <c r="N48" s="56" t="n">
        <v>0.321616871704745</v>
      </c>
      <c r="P48" s="41" t="s">
        <v>110</v>
      </c>
      <c r="Q48" s="50" t="n">
        <v>3540400</v>
      </c>
      <c r="R48" s="50" t="n">
        <v>1762700</v>
      </c>
      <c r="S48" s="50" t="n">
        <v>67100</v>
      </c>
      <c r="T48" s="50" t="n">
        <v>334300</v>
      </c>
      <c r="U48" s="50" t="n">
        <v>314400</v>
      </c>
      <c r="V48" s="50" t="n">
        <v>85800</v>
      </c>
      <c r="W48" s="50" t="n">
        <v>976100</v>
      </c>
      <c r="Y48" s="41" t="s">
        <v>110</v>
      </c>
      <c r="Z48" s="50" t="n">
        <v>72617700</v>
      </c>
      <c r="AA48" s="50" t="n">
        <v>49579100</v>
      </c>
      <c r="AB48" s="50" t="n">
        <v>20587200</v>
      </c>
      <c r="AC48" s="50" t="n">
        <v>2451400</v>
      </c>
      <c r="AE48" s="36" t="s">
        <v>102</v>
      </c>
      <c r="AF48" s="62" t="n">
        <v>109431.687</v>
      </c>
      <c r="AG48" s="23"/>
      <c r="AH48" s="62" t="n">
        <v>79560.362</v>
      </c>
      <c r="AI48" s="63" t="n">
        <v>0.727032216911725</v>
      </c>
      <c r="AJ48" s="23"/>
      <c r="AK48" s="62" t="n">
        <v>75071.565</v>
      </c>
      <c r="AL48" s="23"/>
      <c r="AM48" s="62" t="n">
        <v>4488.797</v>
      </c>
      <c r="AN48" s="63" t="n">
        <v>0.0564200172945417</v>
      </c>
    </row>
    <row r="49" customFormat="false" ht="15.75" hidden="false" customHeight="false" outlineLevel="0" collapsed="false">
      <c r="P49" s="41" t="s">
        <v>96</v>
      </c>
      <c r="Q49" s="56" t="n">
        <v>1</v>
      </c>
      <c r="R49" s="56" t="n">
        <v>0.497880011613301</v>
      </c>
      <c r="S49" s="56" t="n">
        <v>0.0189480185245373</v>
      </c>
      <c r="T49" s="56" t="n">
        <v>0.0944358790551984</v>
      </c>
      <c r="U49" s="56" t="n">
        <v>0.0888020318975093</v>
      </c>
      <c r="V49" s="56" t="n">
        <v>0.0242407569870718</v>
      </c>
      <c r="W49" s="56" t="n">
        <v>0.275693301922382</v>
      </c>
      <c r="Y49" s="41" t="s">
        <v>96</v>
      </c>
      <c r="Z49" s="56" t="n">
        <v>1</v>
      </c>
      <c r="AA49" s="56" t="n">
        <v>0.682741416282417</v>
      </c>
      <c r="AB49" s="56" t="n">
        <v>0.283501051809393</v>
      </c>
      <c r="AC49" s="56" t="n">
        <v>0.0337575181374463</v>
      </c>
      <c r="AE49" s="36" t="s">
        <v>104</v>
      </c>
      <c r="AF49" s="62" t="n">
        <v>107971</v>
      </c>
      <c r="AG49" s="23"/>
      <c r="AH49" s="62" t="n">
        <v>78357</v>
      </c>
      <c r="AI49" s="63" t="n">
        <v>0.725718149539159</v>
      </c>
      <c r="AJ49" s="23"/>
      <c r="AK49" s="62" t="n">
        <v>73451</v>
      </c>
      <c r="AL49" s="23"/>
      <c r="AM49" s="62" t="n">
        <v>4905</v>
      </c>
      <c r="AN49" s="63" t="n">
        <v>0.0626033472897168</v>
      </c>
    </row>
    <row r="50" customFormat="false" ht="15.75" hidden="false" customHeight="false" outlineLevel="0" collapsed="false">
      <c r="G50" s="41" t="s">
        <v>110</v>
      </c>
      <c r="H50" s="50" t="n">
        <v>112573000</v>
      </c>
      <c r="I50" s="50" t="n">
        <v>76614000</v>
      </c>
      <c r="J50" s="50" t="n">
        <v>57914000</v>
      </c>
      <c r="K50" s="50" t="n">
        <v>4789000</v>
      </c>
      <c r="L50" s="50" t="n">
        <v>13885000</v>
      </c>
      <c r="M50" s="50" t="n">
        <v>26000</v>
      </c>
      <c r="N50" s="50" t="n">
        <v>35959000</v>
      </c>
      <c r="AE50" s="36" t="s">
        <v>105</v>
      </c>
      <c r="AF50" s="62" t="n">
        <v>106607</v>
      </c>
      <c r="AG50" s="23"/>
      <c r="AH50" s="62" t="n">
        <v>77618</v>
      </c>
      <c r="AI50" s="63" t="n">
        <v>0.728075569264356</v>
      </c>
      <c r="AJ50" s="23"/>
      <c r="AK50" s="62" t="n">
        <v>72375</v>
      </c>
      <c r="AL50" s="23"/>
      <c r="AM50" s="62" t="n">
        <v>5243</v>
      </c>
      <c r="AN50" s="63" t="n">
        <v>0.0675427583332596</v>
      </c>
    </row>
    <row r="51" customFormat="false" ht="15.75" hidden="false" customHeight="false" outlineLevel="0" collapsed="false">
      <c r="G51" s="41" t="s">
        <v>96</v>
      </c>
      <c r="H51" s="56" t="n">
        <v>1</v>
      </c>
      <c r="I51" s="56" t="n">
        <v>0.680569165990809</v>
      </c>
      <c r="J51" s="56" t="n">
        <v>0.514457894470349</v>
      </c>
      <c r="K51" s="56" t="n">
        <v>0.0425409844803066</v>
      </c>
      <c r="L51" s="56" t="n">
        <v>0.123339101437199</v>
      </c>
      <c r="M51" s="56" t="n">
        <v>0.00023118560295488</v>
      </c>
      <c r="N51" s="56" t="n">
        <v>0.319431018600358</v>
      </c>
      <c r="P51" s="41" t="s">
        <v>113</v>
      </c>
      <c r="Q51" s="50" t="n">
        <v>3536900</v>
      </c>
      <c r="R51" s="50" t="n">
        <v>1772000</v>
      </c>
      <c r="S51" s="50" t="n">
        <v>60800</v>
      </c>
      <c r="T51" s="50" t="n">
        <v>327400</v>
      </c>
      <c r="U51" s="50" t="n">
        <v>326700</v>
      </c>
      <c r="V51" s="50" t="n">
        <v>66800</v>
      </c>
      <c r="W51" s="50" t="n">
        <v>983200</v>
      </c>
      <c r="Y51" s="41" t="s">
        <v>113</v>
      </c>
      <c r="Z51" s="50" t="n">
        <v>72347000</v>
      </c>
      <c r="AA51" s="50" t="n">
        <v>49747000</v>
      </c>
      <c r="AB51" s="50" t="n">
        <v>20305000</v>
      </c>
      <c r="AC51" s="50" t="n">
        <v>2296000</v>
      </c>
      <c r="AE51" s="36" t="s">
        <v>106</v>
      </c>
      <c r="AF51" s="62" t="n">
        <v>105067.289</v>
      </c>
      <c r="AG51" s="23"/>
      <c r="AH51" s="62" t="n">
        <v>77028.499</v>
      </c>
      <c r="AI51" s="63" t="n">
        <v>0.733134924610075</v>
      </c>
      <c r="AJ51" s="23"/>
      <c r="AK51" s="62" t="n">
        <v>71757.945</v>
      </c>
      <c r="AL51" s="23"/>
      <c r="AM51" s="62" t="n">
        <v>5270.554</v>
      </c>
      <c r="AN51" s="63" t="n">
        <v>0.0684234285806348</v>
      </c>
    </row>
    <row r="52" customFormat="false" ht="15.75" hidden="false" customHeight="false" outlineLevel="0" collapsed="false">
      <c r="P52" s="41" t="s">
        <v>96</v>
      </c>
      <c r="Q52" s="56" t="n">
        <v>1</v>
      </c>
      <c r="R52" s="56" t="n">
        <v>0.501014756360123</v>
      </c>
      <c r="S52" s="56" t="n">
        <v>0.017188091888138</v>
      </c>
      <c r="T52" s="56" t="n">
        <v>0.0925689774955958</v>
      </c>
      <c r="U52" s="56" t="n">
        <v>0.0923565994842009</v>
      </c>
      <c r="V52" s="56" t="n">
        <v>0.0188794311835176</v>
      </c>
      <c r="W52" s="56" t="n">
        <v>0.277992143588424</v>
      </c>
      <c r="Y52" s="41" t="s">
        <v>96</v>
      </c>
      <c r="Z52" s="56" t="n">
        <v>1</v>
      </c>
      <c r="AA52" s="56" t="n">
        <v>0.687616270671973</v>
      </c>
      <c r="AB52" s="56" t="n">
        <v>0.280654509114708</v>
      </c>
      <c r="AC52" s="56" t="n">
        <v>0.0317292271244213</v>
      </c>
      <c r="AE52" s="36" t="s">
        <v>108</v>
      </c>
      <c r="AF52" s="62" t="n">
        <v>102837.4345</v>
      </c>
      <c r="AG52" s="23"/>
      <c r="AH52" s="62" t="n">
        <v>75898.8095</v>
      </c>
      <c r="AI52" s="63" t="n">
        <v>0.738046508735105</v>
      </c>
      <c r="AJ52" s="23"/>
      <c r="AK52" s="62" t="n">
        <v>71457.815</v>
      </c>
      <c r="AL52" s="23"/>
      <c r="AM52" s="62" t="n">
        <v>4440.9945</v>
      </c>
      <c r="AN52" s="63" t="n">
        <v>0.0585120442501802</v>
      </c>
    </row>
    <row r="53" customFormat="false" ht="15.75" hidden="false" customHeight="false" outlineLevel="0" collapsed="false">
      <c r="G53" s="41" t="s">
        <v>113</v>
      </c>
      <c r="H53" s="50" t="n">
        <v>111639000</v>
      </c>
      <c r="I53" s="50" t="n">
        <v>75907000</v>
      </c>
      <c r="J53" s="50" t="n">
        <v>57519000</v>
      </c>
      <c r="K53" s="50" t="n">
        <v>4671000</v>
      </c>
      <c r="L53" s="50" t="n">
        <v>13689000</v>
      </c>
      <c r="M53" s="50" t="n">
        <v>27000</v>
      </c>
      <c r="N53" s="50" t="n">
        <v>35732000</v>
      </c>
      <c r="AE53" s="36" t="s">
        <v>109</v>
      </c>
      <c r="AF53" s="62" t="n">
        <v>100965</v>
      </c>
      <c r="AG53" s="23"/>
      <c r="AH53" s="62" t="n">
        <v>74816</v>
      </c>
      <c r="AI53" s="63" t="n">
        <v>0.741002772903106</v>
      </c>
      <c r="AJ53" s="23"/>
      <c r="AK53" s="62" t="n">
        <v>71322</v>
      </c>
      <c r="AL53" s="23"/>
      <c r="AM53" s="62" t="n">
        <v>3493</v>
      </c>
      <c r="AN53" s="63" t="n">
        <v>0.0466945759147286</v>
      </c>
    </row>
    <row r="54" customFormat="false" ht="15.75" hidden="false" customHeight="false" outlineLevel="0" collapsed="false">
      <c r="G54" s="41" t="s">
        <v>96</v>
      </c>
      <c r="H54" s="56" t="n">
        <v>1</v>
      </c>
      <c r="I54" s="56" t="n">
        <v>0.679929780103333</v>
      </c>
      <c r="J54" s="56" t="n">
        <v>0.515227456762344</v>
      </c>
      <c r="K54" s="56" t="n">
        <v>0.0418397143287101</v>
      </c>
      <c r="L54" s="56" t="n">
        <v>0.122618211589519</v>
      </c>
      <c r="M54" s="56" t="n">
        <v>0.000244397422759829</v>
      </c>
      <c r="N54" s="56" t="n">
        <v>0.320070262310236</v>
      </c>
      <c r="P54" s="41" t="s">
        <v>114</v>
      </c>
      <c r="Q54" s="50" t="n">
        <v>3571600</v>
      </c>
      <c r="R54" s="50" t="n">
        <v>1820200</v>
      </c>
      <c r="S54" s="50" t="n">
        <v>60500</v>
      </c>
      <c r="T54" s="50" t="n">
        <v>327500</v>
      </c>
      <c r="U54" s="50" t="n">
        <v>321100</v>
      </c>
      <c r="V54" s="50" t="n">
        <v>83300</v>
      </c>
      <c r="W54" s="50" t="n">
        <v>959000</v>
      </c>
      <c r="Y54" s="41" t="s">
        <v>114</v>
      </c>
      <c r="Z54" s="50" t="n">
        <v>71873000</v>
      </c>
      <c r="AA54" s="50" t="n">
        <v>49791000</v>
      </c>
      <c r="AB54" s="50" t="n">
        <v>19938000</v>
      </c>
      <c r="AC54" s="50" t="n">
        <v>2143000</v>
      </c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5.75" hidden="false" customHeight="false" outlineLevel="0" collapsed="false">
      <c r="P55" s="41" t="s">
        <v>96</v>
      </c>
      <c r="Q55" s="56" t="n">
        <v>1</v>
      </c>
      <c r="R55" s="56" t="n">
        <v>0.509643295275269</v>
      </c>
      <c r="S55" s="56" t="n">
        <v>0.0169484444825028</v>
      </c>
      <c r="T55" s="56" t="n">
        <v>0.0916960965242735</v>
      </c>
      <c r="U55" s="56" t="n">
        <v>0.0898931591285562</v>
      </c>
      <c r="V55" s="56" t="n">
        <v>0.0233174345427904</v>
      </c>
      <c r="W55" s="56" t="n">
        <v>0.268501570046608</v>
      </c>
      <c r="Y55" s="41" t="s">
        <v>96</v>
      </c>
      <c r="Z55" s="56" t="n">
        <v>1</v>
      </c>
      <c r="AA55" s="56" t="n">
        <v>0.692772681035681</v>
      </c>
      <c r="AB55" s="56" t="n">
        <v>0.277406821031237</v>
      </c>
      <c r="AC55" s="56" t="n">
        <v>0.0298205675005158</v>
      </c>
      <c r="AE55" s="18" t="s">
        <v>134</v>
      </c>
      <c r="AF55" s="23"/>
      <c r="AG55" s="23"/>
      <c r="AH55" s="23"/>
      <c r="AI55" s="23"/>
      <c r="AJ55" s="23"/>
      <c r="AK55" s="23"/>
      <c r="AL55" s="23"/>
      <c r="AM55" s="23"/>
      <c r="AN55" s="23"/>
    </row>
    <row r="56" customFormat="false" ht="15.75" hidden="false" customHeight="false" outlineLevel="0" collapsed="false">
      <c r="G56" s="41" t="s">
        <v>114</v>
      </c>
      <c r="H56" s="50" t="n">
        <v>110287000</v>
      </c>
      <c r="I56" s="50" t="n">
        <v>74962000</v>
      </c>
      <c r="J56" s="50" t="n">
        <v>57033000</v>
      </c>
      <c r="K56" s="50" t="n">
        <v>4529000</v>
      </c>
      <c r="L56" s="50" t="n">
        <v>13366000</v>
      </c>
      <c r="M56" s="50" t="n">
        <v>34000</v>
      </c>
      <c r="N56" s="50" t="n">
        <v>35325000</v>
      </c>
      <c r="AE56" s="23"/>
      <c r="AN56" s="23"/>
    </row>
    <row r="57" customFormat="false" ht="15.75" hidden="false" customHeight="false" outlineLevel="0" collapsed="false">
      <c r="G57" s="41" t="s">
        <v>96</v>
      </c>
      <c r="H57" s="56" t="n">
        <v>1</v>
      </c>
      <c r="I57" s="56" t="n">
        <v>0.679699333353321</v>
      </c>
      <c r="J57" s="56" t="n">
        <v>0.517133887840658</v>
      </c>
      <c r="K57" s="56" t="n">
        <v>0.041063</v>
      </c>
      <c r="L57" s="56" t="n">
        <v>0.12119</v>
      </c>
      <c r="M57" s="56" t="n">
        <v>0.000311692053402326</v>
      </c>
      <c r="N57" s="56" t="n">
        <v>0.320300879363643</v>
      </c>
      <c r="P57" s="41" t="s">
        <v>115</v>
      </c>
      <c r="Q57" s="50" t="n">
        <v>3501200</v>
      </c>
      <c r="R57" s="50" t="n">
        <v>1768900</v>
      </c>
      <c r="S57" s="50" t="n">
        <v>57700</v>
      </c>
      <c r="T57" s="50" t="n">
        <v>341200</v>
      </c>
      <c r="U57" s="50" t="n">
        <v>307700</v>
      </c>
      <c r="V57" s="50" t="n">
        <v>96000</v>
      </c>
      <c r="W57" s="50" t="n">
        <v>929700</v>
      </c>
      <c r="Y57" s="41" t="s">
        <v>115</v>
      </c>
      <c r="Z57" s="50" t="n">
        <v>71472000</v>
      </c>
      <c r="AA57" s="50" t="n">
        <v>49926000</v>
      </c>
      <c r="AB57" s="50" t="n">
        <v>19395000</v>
      </c>
      <c r="AC57" s="50" t="n">
        <v>2150000</v>
      </c>
      <c r="AE57" s="60" t="s">
        <v>97</v>
      </c>
      <c r="AF57" s="23"/>
      <c r="AG57" s="23"/>
      <c r="AH57" s="23"/>
      <c r="AJ57" s="23"/>
      <c r="AK57" s="23"/>
      <c r="AL57" s="23"/>
      <c r="AM57" s="23"/>
      <c r="AN57" s="23"/>
    </row>
    <row r="58" customFormat="false" ht="15.75" hidden="false" customHeight="false" outlineLevel="0" collapsed="false">
      <c r="P58" s="41" t="s">
        <v>96</v>
      </c>
      <c r="Q58" s="56" t="n">
        <v>1</v>
      </c>
      <c r="R58" s="56" t="n">
        <v>0.505226779389923</v>
      </c>
      <c r="S58" s="56" t="n">
        <v>0.0164800639780647</v>
      </c>
      <c r="T58" s="56" t="n">
        <v>0.0974523020678624</v>
      </c>
      <c r="U58" s="56" t="n">
        <v>0.0878841540043414</v>
      </c>
      <c r="V58" s="56" t="n">
        <v>0.0274191705700903</v>
      </c>
      <c r="W58" s="56" t="n">
        <v>0.265537529989718</v>
      </c>
      <c r="Y58" s="41" t="s">
        <v>96</v>
      </c>
      <c r="Z58" s="56" t="n">
        <v>1</v>
      </c>
      <c r="AA58" s="56" t="n">
        <v>0.698541969673564</v>
      </c>
      <c r="AB58" s="56" t="n">
        <v>0.271371100836325</v>
      </c>
      <c r="AC58" s="56" t="n">
        <v>0.0300869644689258</v>
      </c>
      <c r="AE58" s="36" t="s">
        <v>87</v>
      </c>
      <c r="AF58" s="62" t="n">
        <v>3519.5</v>
      </c>
      <c r="AG58" s="23"/>
      <c r="AH58" s="62" t="n">
        <v>2107.1</v>
      </c>
      <c r="AI58" s="63" t="n">
        <v>0.598692996164228</v>
      </c>
      <c r="AJ58" s="23"/>
      <c r="AK58" s="62" t="n">
        <v>1982.6</v>
      </c>
      <c r="AL58" s="23"/>
      <c r="AM58" s="62" t="n">
        <v>124.5</v>
      </c>
      <c r="AN58" s="63" t="n">
        <v>0.0590859475107968</v>
      </c>
    </row>
    <row r="59" customFormat="false" ht="15.75" hidden="false" customHeight="false" outlineLevel="0" collapsed="false">
      <c r="G59" s="41" t="s">
        <v>115</v>
      </c>
      <c r="H59" s="50" t="n">
        <v>107857000</v>
      </c>
      <c r="I59" s="50" t="n">
        <v>73352000</v>
      </c>
      <c r="J59" s="50" t="n">
        <v>56173000</v>
      </c>
      <c r="K59" s="50" t="n">
        <v>4330000</v>
      </c>
      <c r="L59" s="50" t="n">
        <v>12820000</v>
      </c>
      <c r="M59" s="50" t="n">
        <v>29000</v>
      </c>
      <c r="N59" s="50" t="n">
        <v>34505000</v>
      </c>
      <c r="AE59" s="36" t="s">
        <v>99</v>
      </c>
      <c r="AF59" s="62" t="n">
        <v>3526</v>
      </c>
      <c r="AG59" s="23"/>
      <c r="AH59" s="62" t="n">
        <v>2101</v>
      </c>
      <c r="AI59" s="63" t="n">
        <v>0.59585933068633</v>
      </c>
      <c r="AJ59" s="23"/>
      <c r="AK59" s="62" t="n">
        <v>2003</v>
      </c>
      <c r="AL59" s="23"/>
      <c r="AM59" s="62" t="n">
        <v>98</v>
      </c>
      <c r="AN59" s="63" t="n">
        <v>0.0466444550214184</v>
      </c>
    </row>
    <row r="60" customFormat="false" ht="15.75" hidden="false" customHeight="false" outlineLevel="0" collapsed="false">
      <c r="G60" s="41" t="s">
        <v>96</v>
      </c>
      <c r="H60" s="56" t="n">
        <v>1</v>
      </c>
      <c r="I60" s="56" t="n">
        <v>0.680084378691628</v>
      </c>
      <c r="J60" s="56" t="n">
        <v>0.520805456850335</v>
      </c>
      <c r="K60" s="56" t="n">
        <v>0.0401458533999778</v>
      </c>
      <c r="L60" s="56" t="n">
        <v>0.11886118763396</v>
      </c>
      <c r="M60" s="56" t="n">
        <v>0.000271880807354962</v>
      </c>
      <c r="N60" s="56" t="n">
        <v>0.319915838818359</v>
      </c>
      <c r="P60" s="41" t="s">
        <v>118</v>
      </c>
      <c r="Q60" s="50" t="n">
        <v>3395000</v>
      </c>
      <c r="R60" s="50" t="n">
        <v>1656000</v>
      </c>
      <c r="S60" s="50" t="n">
        <v>52000</v>
      </c>
      <c r="T60" s="50" t="n">
        <v>368000</v>
      </c>
      <c r="U60" s="50" t="n">
        <v>286000</v>
      </c>
      <c r="V60" s="50" t="n">
        <v>94000</v>
      </c>
      <c r="W60" s="50" t="n">
        <v>939000</v>
      </c>
      <c r="Y60" s="41" t="s">
        <v>118</v>
      </c>
      <c r="Z60" s="50" t="n">
        <v>71305000</v>
      </c>
      <c r="AA60" s="50" t="n">
        <v>49994000</v>
      </c>
      <c r="AB60" s="50" t="n">
        <v>19119000</v>
      </c>
      <c r="AC60" s="50" t="n">
        <v>2192000</v>
      </c>
      <c r="AE60" s="36" t="s">
        <v>101</v>
      </c>
      <c r="AF60" s="62" t="n">
        <v>3517.5</v>
      </c>
      <c r="AG60" s="23"/>
      <c r="AH60" s="62" t="n">
        <v>2063.8</v>
      </c>
      <c r="AI60" s="63" t="n">
        <v>0.586723525230988</v>
      </c>
      <c r="AJ60" s="23"/>
      <c r="AK60" s="62" t="n">
        <v>1964.9</v>
      </c>
      <c r="AL60" s="23"/>
      <c r="AM60" s="62" t="n">
        <v>98.9000000000001</v>
      </c>
      <c r="AN60" s="63" t="n">
        <v>0.0479213102044772</v>
      </c>
    </row>
    <row r="61" customFormat="false" ht="15.75" hidden="false" customHeight="false" outlineLevel="0" collapsed="false">
      <c r="P61" s="41" t="s">
        <v>96</v>
      </c>
      <c r="Q61" s="56" t="n">
        <v>1</v>
      </c>
      <c r="R61" s="56" t="n">
        <v>0.487698713958719</v>
      </c>
      <c r="S61" s="56" t="n">
        <v>0.0152483442327385</v>
      </c>
      <c r="T61" s="56" t="n">
        <v>0.108516386307064</v>
      </c>
      <c r="U61" s="56" t="n">
        <v>0.0840947814886003</v>
      </c>
      <c r="V61" s="56" t="n">
        <v>0.0277709917405899</v>
      </c>
      <c r="W61" s="56" t="n">
        <v>0.276670782272289</v>
      </c>
      <c r="Y61" s="72" t="s">
        <v>96</v>
      </c>
      <c r="Z61" s="73" t="n">
        <v>1</v>
      </c>
      <c r="AA61" s="73" t="n">
        <v>0.701124251304005</v>
      </c>
      <c r="AB61" s="73" t="n">
        <v>0.268130168394726</v>
      </c>
      <c r="AC61" s="73" t="n">
        <v>0.0307455803012694</v>
      </c>
      <c r="AE61" s="36" t="s">
        <v>102</v>
      </c>
      <c r="AF61" s="62" t="n">
        <v>3501.28569</v>
      </c>
      <c r="AG61" s="23"/>
      <c r="AH61" s="62" t="n">
        <v>2038.45119</v>
      </c>
      <c r="AI61" s="63" t="n">
        <v>0.582200760087075</v>
      </c>
      <c r="AJ61" s="23"/>
      <c r="AK61" s="62" t="n">
        <v>1934.887</v>
      </c>
      <c r="AL61" s="23"/>
      <c r="AM61" s="62" t="n">
        <v>103.56419</v>
      </c>
      <c r="AN61" s="63" t="n">
        <v>0.0508053322581641</v>
      </c>
    </row>
    <row r="62" customFormat="false" ht="15.75" hidden="false" customHeight="false" outlineLevel="0" collapsed="false">
      <c r="G62" s="41" t="s">
        <v>118</v>
      </c>
      <c r="H62" s="50" t="n">
        <v>105561000</v>
      </c>
      <c r="I62" s="50" t="n">
        <v>72200000</v>
      </c>
      <c r="J62" s="50" t="n">
        <v>55454000</v>
      </c>
      <c r="K62" s="50" t="n">
        <v>4127000</v>
      </c>
      <c r="L62" s="50" t="n">
        <v>12600000</v>
      </c>
      <c r="M62" s="50" t="n">
        <v>20000</v>
      </c>
      <c r="N62" s="50" t="n">
        <v>33361000</v>
      </c>
      <c r="AE62" s="36" t="s">
        <v>104</v>
      </c>
      <c r="AF62" s="62" t="n">
        <v>3489</v>
      </c>
      <c r="AG62" s="23"/>
      <c r="AH62" s="62" t="n">
        <v>2038</v>
      </c>
      <c r="AI62" s="63" t="n">
        <v>0.584185718297098</v>
      </c>
      <c r="AJ62" s="23"/>
      <c r="AK62" s="62" t="n">
        <v>1927</v>
      </c>
      <c r="AL62" s="23"/>
      <c r="AM62" s="62" t="n">
        <v>111</v>
      </c>
      <c r="AN62" s="63" t="n">
        <v>0.0544960580030974</v>
      </c>
    </row>
    <row r="63" customFormat="false" ht="15.75" hidden="false" customHeight="false" outlineLevel="0" collapsed="false">
      <c r="G63" s="72" t="s">
        <v>96</v>
      </c>
      <c r="H63" s="73" t="n">
        <v>1</v>
      </c>
      <c r="I63" s="73" t="n">
        <v>0.683964721819611</v>
      </c>
      <c r="J63" s="73" t="n">
        <v>0.525328741398625</v>
      </c>
      <c r="K63" s="73" t="n">
        <v>0.0390921388992864</v>
      </c>
      <c r="L63" s="73" t="n">
        <v>0.119357855826017</v>
      </c>
      <c r="M63" s="73" t="n">
        <v>0.000186619649897595</v>
      </c>
      <c r="N63" s="73" t="n">
        <v>0.316034644226174</v>
      </c>
      <c r="W63" s="74" t="s">
        <v>135</v>
      </c>
      <c r="Y63" s="21" t="s">
        <v>136</v>
      </c>
      <c r="AE63" s="36" t="s">
        <v>105</v>
      </c>
      <c r="AF63" s="62" t="n">
        <v>3482</v>
      </c>
      <c r="AG63" s="23"/>
      <c r="AH63" s="62" t="n">
        <v>2081</v>
      </c>
      <c r="AI63" s="63" t="n">
        <v>0.597662274116934</v>
      </c>
      <c r="AJ63" s="23"/>
      <c r="AK63" s="62" t="n">
        <v>1974</v>
      </c>
      <c r="AL63" s="23"/>
      <c r="AM63" s="62" t="n">
        <v>108</v>
      </c>
      <c r="AN63" s="63" t="n">
        <v>0.0516784364541386</v>
      </c>
    </row>
    <row r="64" customFormat="false" ht="15.75" hidden="false" customHeight="false" outlineLevel="0" collapsed="false">
      <c r="P64" s="3" t="s">
        <v>33</v>
      </c>
      <c r="Y64" s="21" t="s">
        <v>137</v>
      </c>
      <c r="AE64" s="36" t="s">
        <v>106</v>
      </c>
      <c r="AF64" s="62" t="n">
        <v>3513</v>
      </c>
      <c r="AG64" s="23"/>
      <c r="AH64" s="62" t="n">
        <v>2088</v>
      </c>
      <c r="AI64" s="63" t="n">
        <v>0.594509450458255</v>
      </c>
      <c r="AJ64" s="23"/>
      <c r="AK64" s="62" t="n">
        <v>1970</v>
      </c>
      <c r="AL64" s="23"/>
      <c r="AM64" s="62" t="n">
        <v>118</v>
      </c>
      <c r="AN64" s="63" t="n">
        <v>0.0565009095263458</v>
      </c>
    </row>
    <row r="65" customFormat="false" ht="15.75" hidden="false" customHeight="false" outlineLevel="0" collapsed="false">
      <c r="G65" s="21" t="s">
        <v>138</v>
      </c>
      <c r="P65" s="3" t="s">
        <v>139</v>
      </c>
      <c r="Q65" s="17"/>
      <c r="R65" s="17"/>
      <c r="S65" s="17"/>
      <c r="T65" s="17"/>
      <c r="U65" s="17"/>
      <c r="V65" s="17"/>
      <c r="W65" s="17"/>
      <c r="Y65" s="21" t="s">
        <v>124</v>
      </c>
      <c r="AE65" s="36" t="s">
        <v>108</v>
      </c>
      <c r="AF65" s="62" t="n">
        <v>3444</v>
      </c>
      <c r="AG65" s="23"/>
      <c r="AH65" s="62" t="n">
        <v>2016</v>
      </c>
      <c r="AI65" s="63" t="n">
        <v>0.585330850343039</v>
      </c>
      <c r="AJ65" s="23"/>
      <c r="AK65" s="62" t="n">
        <v>1917</v>
      </c>
      <c r="AL65" s="23"/>
      <c r="AM65" s="62" t="n">
        <v>99</v>
      </c>
      <c r="AN65" s="63" t="n">
        <v>0.0492405125900913</v>
      </c>
    </row>
    <row r="66" customFormat="false" ht="15.75" hidden="false" customHeight="false" outlineLevel="0" collapsed="false">
      <c r="G66" s="75" t="s">
        <v>140</v>
      </c>
      <c r="P66" s="17"/>
      <c r="Q66" s="17"/>
      <c r="R66" s="17"/>
      <c r="S66" s="17"/>
      <c r="T66" s="17"/>
      <c r="U66" s="17"/>
      <c r="V66" s="17"/>
      <c r="W66" s="17"/>
      <c r="Y66" s="21" t="s">
        <v>128</v>
      </c>
      <c r="AE66" s="36" t="s">
        <v>109</v>
      </c>
      <c r="AF66" s="62" t="n">
        <v>3343</v>
      </c>
      <c r="AG66" s="23"/>
      <c r="AH66" s="62" t="n">
        <v>1974</v>
      </c>
      <c r="AI66" s="63" t="n">
        <v>0.590487586000598</v>
      </c>
      <c r="AJ66" s="23"/>
      <c r="AK66" s="62" t="n">
        <v>1901</v>
      </c>
      <c r="AL66" s="23"/>
      <c r="AM66" s="62" t="n">
        <v>73</v>
      </c>
      <c r="AN66" s="63" t="n">
        <v>0.0369807497467072</v>
      </c>
    </row>
    <row r="67" customFormat="false" ht="15.75" hidden="false" customHeight="false" outlineLevel="0" collapsed="false">
      <c r="P67" s="28" t="s">
        <v>42</v>
      </c>
      <c r="Q67" s="33" t="s">
        <v>51</v>
      </c>
      <c r="R67" s="33" t="s">
        <v>52</v>
      </c>
      <c r="S67" s="33" t="s">
        <v>52</v>
      </c>
      <c r="T67" s="34"/>
      <c r="U67" s="34"/>
      <c r="V67" s="34"/>
      <c r="W67" s="33" t="s">
        <v>53</v>
      </c>
      <c r="AE67" s="13"/>
      <c r="AF67" s="13"/>
      <c r="AI67" s="13"/>
      <c r="AJ67" s="13"/>
      <c r="AK67" s="13"/>
      <c r="AL67" s="13"/>
      <c r="AM67" s="13"/>
      <c r="AN67" s="13"/>
    </row>
    <row r="68" customFormat="false" ht="15.75" hidden="false" customHeight="false" outlineLevel="0" collapsed="false">
      <c r="P68" s="38" t="s">
        <v>61</v>
      </c>
      <c r="Q68" s="39" t="s">
        <v>67</v>
      </c>
      <c r="R68" s="39" t="s">
        <v>68</v>
      </c>
      <c r="S68" s="39" t="s">
        <v>69</v>
      </c>
      <c r="T68" s="39" t="s">
        <v>70</v>
      </c>
      <c r="U68" s="39" t="s">
        <v>71</v>
      </c>
      <c r="V68" s="39" t="s">
        <v>72</v>
      </c>
      <c r="W68" s="39" t="s">
        <v>52</v>
      </c>
      <c r="AE68" s="60" t="s">
        <v>112</v>
      </c>
      <c r="AF68" s="23"/>
      <c r="AG68" s="23"/>
      <c r="AH68" s="23"/>
      <c r="AJ68" s="23"/>
      <c r="AK68" s="23"/>
      <c r="AL68" s="23"/>
      <c r="AM68" s="23"/>
    </row>
    <row r="69" customFormat="false" ht="15.75" hidden="false" customHeight="false" outlineLevel="0" collapsed="false">
      <c r="AE69" s="36" t="s">
        <v>87</v>
      </c>
      <c r="AF69" s="62" t="n">
        <v>120813.7</v>
      </c>
      <c r="AG69" s="23"/>
      <c r="AH69" s="62" t="n">
        <v>71643.1</v>
      </c>
      <c r="AI69" s="63" t="n">
        <v>0.593004766843495</v>
      </c>
      <c r="AJ69" s="23"/>
      <c r="AK69" s="62" t="n">
        <v>67238.1</v>
      </c>
      <c r="AL69" s="23"/>
      <c r="AM69" s="62" t="n">
        <v>4405</v>
      </c>
      <c r="AN69" s="63" t="n">
        <v>0.0614853349450261</v>
      </c>
    </row>
    <row r="70" customFormat="false" ht="15.75" hidden="false" customHeight="false" outlineLevel="0" collapsed="false">
      <c r="P70" s="76" t="s">
        <v>141</v>
      </c>
      <c r="Q70" s="77"/>
      <c r="R70" s="77"/>
      <c r="S70" s="77"/>
      <c r="T70" s="77"/>
      <c r="U70" s="77"/>
      <c r="V70" s="77"/>
      <c r="W70" s="77"/>
      <c r="AE70" s="36" t="s">
        <v>99</v>
      </c>
      <c r="AF70" s="62" t="n">
        <v>119800</v>
      </c>
      <c r="AG70" s="23"/>
      <c r="AH70" s="62" t="n">
        <v>71194</v>
      </c>
      <c r="AI70" s="63" t="n">
        <v>0.594273789649416</v>
      </c>
      <c r="AJ70" s="23"/>
      <c r="AK70" s="62" t="n">
        <v>67989</v>
      </c>
      <c r="AL70" s="23"/>
      <c r="AM70" s="62" t="n">
        <v>3205</v>
      </c>
      <c r="AN70" s="63" t="n">
        <v>0.045017838581903</v>
      </c>
    </row>
    <row r="71" customFormat="false" ht="15.75" hidden="false" customHeight="false" outlineLevel="0" collapsed="false">
      <c r="P71" s="41" t="s">
        <v>87</v>
      </c>
      <c r="Q71" s="50" t="n">
        <v>116199</v>
      </c>
      <c r="R71" s="50" t="n">
        <v>60509</v>
      </c>
      <c r="S71" s="50" t="n">
        <v>1856</v>
      </c>
      <c r="T71" s="50" t="n">
        <v>2865</v>
      </c>
      <c r="U71" s="50" t="n">
        <v>9879</v>
      </c>
      <c r="V71" s="50" t="n">
        <v>2189</v>
      </c>
      <c r="W71" s="50" t="n">
        <v>38902</v>
      </c>
      <c r="AE71" s="36" t="s">
        <v>101</v>
      </c>
      <c r="AF71" s="62" t="n">
        <v>118600</v>
      </c>
      <c r="AG71" s="23"/>
      <c r="AH71" s="62" t="n">
        <v>70100</v>
      </c>
      <c r="AI71" s="63" t="n">
        <v>0.59106239460371</v>
      </c>
      <c r="AJ71" s="23"/>
      <c r="AK71" s="62" t="n">
        <v>67000</v>
      </c>
      <c r="AL71" s="23"/>
      <c r="AM71" s="62" t="n">
        <v>3100</v>
      </c>
      <c r="AN71" s="63" t="n">
        <v>0.0442225392296719</v>
      </c>
    </row>
    <row r="72" customFormat="false" ht="15.75" hidden="false" customHeight="false" outlineLevel="0" collapsed="false">
      <c r="P72" s="41" t="s">
        <v>96</v>
      </c>
      <c r="Q72" s="56" t="n">
        <v>1</v>
      </c>
      <c r="R72" s="56" t="n">
        <v>0.520735978794998</v>
      </c>
      <c r="S72" s="56" t="n">
        <v>0.0159725987314865</v>
      </c>
      <c r="T72" s="56" t="n">
        <v>0.0246559781065242</v>
      </c>
      <c r="U72" s="56" t="n">
        <v>0.0850179433557948</v>
      </c>
      <c r="V72" s="56" t="n">
        <v>0.0188383721030301</v>
      </c>
      <c r="W72" s="56" t="n">
        <v>0.334787734834207</v>
      </c>
      <c r="AE72" s="36" t="s">
        <v>102</v>
      </c>
      <c r="AF72" s="62" t="n">
        <v>117173.9005</v>
      </c>
      <c r="AG72" s="23"/>
      <c r="AH72" s="62" t="n">
        <v>68998.9205</v>
      </c>
      <c r="AI72" s="63" t="n">
        <v>0.5888591248185</v>
      </c>
      <c r="AJ72" s="23"/>
      <c r="AK72" s="62" t="n">
        <v>65640.25</v>
      </c>
      <c r="AL72" s="23"/>
      <c r="AM72" s="62" t="n">
        <v>3358.6705</v>
      </c>
      <c r="AN72" s="63" t="n">
        <v>0.0486771456083867</v>
      </c>
    </row>
    <row r="73" customFormat="false" ht="15.75" hidden="false" customHeight="false" outlineLevel="0" collapsed="false">
      <c r="AE73" s="36" t="s">
        <v>104</v>
      </c>
      <c r="AF73" s="62" t="n">
        <v>115901</v>
      </c>
      <c r="AG73" s="23"/>
      <c r="AH73" s="62" t="n">
        <v>68399</v>
      </c>
      <c r="AI73" s="63" t="n">
        <v>0.590150675895414</v>
      </c>
      <c r="AJ73" s="23"/>
      <c r="AK73" s="62" t="n">
        <v>64763</v>
      </c>
      <c r="AL73" s="23"/>
      <c r="AM73" s="62" t="n">
        <v>3637</v>
      </c>
      <c r="AN73" s="63" t="n">
        <v>0.0531685658177082</v>
      </c>
    </row>
    <row r="74" customFormat="false" ht="15.75" hidden="false" customHeight="false" outlineLevel="0" collapsed="false">
      <c r="P74" s="41" t="s">
        <v>99</v>
      </c>
      <c r="Q74" s="50" t="n">
        <v>115127</v>
      </c>
      <c r="R74" s="50" t="n">
        <v>60424</v>
      </c>
      <c r="S74" s="50" t="n">
        <v>1956</v>
      </c>
      <c r="T74" s="50" t="n">
        <v>2808</v>
      </c>
      <c r="U74" s="50" t="n">
        <v>9717</v>
      </c>
      <c r="V74" s="50" t="n">
        <v>2080</v>
      </c>
      <c r="W74" s="50" t="n">
        <v>38142</v>
      </c>
      <c r="AE74" s="36" t="s">
        <v>105</v>
      </c>
      <c r="AF74" s="62" t="n">
        <v>114790</v>
      </c>
      <c r="AG74" s="23"/>
      <c r="AH74" s="62" t="n">
        <v>68221</v>
      </c>
      <c r="AI74" s="63" t="n">
        <v>0.594312331986859</v>
      </c>
      <c r="AJ74" s="23"/>
      <c r="AK74" s="62" t="n">
        <v>64339</v>
      </c>
      <c r="AL74" s="23"/>
      <c r="AM74" s="62" t="n">
        <v>3882</v>
      </c>
      <c r="AN74" s="63" t="n">
        <v>0.0569074398824666</v>
      </c>
    </row>
    <row r="75" customFormat="false" ht="15.75" hidden="false" customHeight="false" outlineLevel="0" collapsed="false">
      <c r="P75" s="41" t="s">
        <v>96</v>
      </c>
      <c r="Q75" s="56" t="n">
        <v>1</v>
      </c>
      <c r="R75" s="56" t="n">
        <v>0.524846473894048</v>
      </c>
      <c r="S75" s="56" t="n">
        <v>0.0169899328567582</v>
      </c>
      <c r="T75" s="56" t="n">
        <v>0.0243904557575547</v>
      </c>
      <c r="U75" s="56" t="n">
        <v>0.0844024425199997</v>
      </c>
      <c r="V75" s="56" t="n">
        <v>0.0180670042648553</v>
      </c>
      <c r="W75" s="56" t="n">
        <v>0.331303690706785</v>
      </c>
      <c r="AE75" s="36" t="s">
        <v>106</v>
      </c>
      <c r="AF75" s="62" t="n">
        <v>113468.839</v>
      </c>
      <c r="AG75" s="23"/>
      <c r="AH75" s="62" t="n">
        <v>67829.889</v>
      </c>
      <c r="AI75" s="63" t="n">
        <v>0.597784286838433</v>
      </c>
      <c r="AJ75" s="23"/>
      <c r="AK75" s="62" t="n">
        <v>63957.48</v>
      </c>
      <c r="AL75" s="23"/>
      <c r="AM75" s="62" t="n">
        <v>3872.409</v>
      </c>
      <c r="AN75" s="63" t="n">
        <v>0.0570900093909928</v>
      </c>
    </row>
    <row r="76" customFormat="false" ht="15.75" hidden="false" customHeight="false" outlineLevel="0" collapsed="false">
      <c r="AE76" s="36" t="s">
        <v>108</v>
      </c>
      <c r="AF76" s="62" t="n">
        <v>111146.5765</v>
      </c>
      <c r="AG76" s="23"/>
      <c r="AH76" s="62" t="n">
        <v>67003.3215</v>
      </c>
      <c r="AI76" s="63" t="n">
        <v>0.602837474710703</v>
      </c>
      <c r="AJ76" s="23"/>
      <c r="AK76" s="62" t="n">
        <v>63720.11</v>
      </c>
      <c r="AL76" s="23"/>
      <c r="AM76" s="62" t="n">
        <v>3283.2115</v>
      </c>
      <c r="AN76" s="63" t="n">
        <v>0.0490007275236348</v>
      </c>
    </row>
    <row r="77" customFormat="false" ht="15.75" hidden="false" customHeight="false" outlineLevel="0" collapsed="false">
      <c r="P77" s="41" t="s">
        <v>103</v>
      </c>
      <c r="Q77" s="50" t="n">
        <v>113900</v>
      </c>
      <c r="R77" s="50" t="n">
        <v>60100</v>
      </c>
      <c r="S77" s="50" t="n">
        <v>2000</v>
      </c>
      <c r="T77" s="50" t="n">
        <v>2700</v>
      </c>
      <c r="U77" s="50" t="n">
        <v>9700</v>
      </c>
      <c r="V77" s="50" t="n">
        <v>2000</v>
      </c>
      <c r="W77" s="50" t="n">
        <v>37300</v>
      </c>
      <c r="AE77" s="36" t="s">
        <v>109</v>
      </c>
      <c r="AF77" s="62" t="n">
        <v>109158.133</v>
      </c>
      <c r="AG77" s="23"/>
      <c r="AH77" s="62" t="n">
        <v>66260.608</v>
      </c>
      <c r="AI77" s="63" t="n">
        <v>0.607014852480117</v>
      </c>
      <c r="AJ77" s="23"/>
      <c r="AK77" s="62" t="n">
        <v>63444.26</v>
      </c>
      <c r="AL77" s="23"/>
      <c r="AM77" s="62" t="n">
        <v>2816.348</v>
      </c>
      <c r="AN77" s="63" t="n">
        <v>0.0425041074177889</v>
      </c>
    </row>
    <row r="78" customFormat="false" ht="15.75" hidden="false" customHeight="false" outlineLevel="0" collapsed="false">
      <c r="P78" s="41" t="s">
        <v>96</v>
      </c>
      <c r="Q78" s="56" t="n">
        <v>1</v>
      </c>
      <c r="R78" s="56" t="n">
        <v>0.527655838454785</v>
      </c>
      <c r="S78" s="56" t="n">
        <v>0.0175592625109745</v>
      </c>
      <c r="T78" s="56" t="n">
        <v>0.0237050043898156</v>
      </c>
      <c r="U78" s="56" t="n">
        <v>0.0851624231782265</v>
      </c>
      <c r="V78" s="56" t="n">
        <v>0.0175592625109745</v>
      </c>
      <c r="W78" s="56" t="n">
        <v>0.327480245829675</v>
      </c>
      <c r="AE78" s="13"/>
      <c r="AF78" s="13"/>
      <c r="AG78" s="13"/>
      <c r="AH78" s="13"/>
      <c r="AI78" s="13"/>
      <c r="AJ78" s="13"/>
      <c r="AK78" s="13"/>
      <c r="AL78" s="13"/>
      <c r="AM78" s="13"/>
      <c r="AN78" s="74" t="s">
        <v>135</v>
      </c>
    </row>
    <row r="79" customFormat="false" ht="15.75" hidden="false" customHeight="false" outlineLevel="0" collapsed="false">
      <c r="AE79" s="18" t="s">
        <v>7</v>
      </c>
      <c r="AF79" s="19"/>
      <c r="AG79" s="19"/>
      <c r="AH79" s="19"/>
      <c r="AI79" s="19"/>
      <c r="AJ79" s="19"/>
      <c r="AK79" s="19"/>
      <c r="AL79" s="19"/>
      <c r="AM79" s="19"/>
      <c r="AN79" s="19"/>
    </row>
    <row r="80" customFormat="false" ht="15.75" hidden="false" customHeight="false" outlineLevel="0" collapsed="false">
      <c r="P80" s="41" t="s">
        <v>107</v>
      </c>
      <c r="Q80" s="50" t="n">
        <v>112400</v>
      </c>
      <c r="R80" s="50" t="n">
        <v>59500</v>
      </c>
      <c r="S80" s="50" t="n">
        <v>2000</v>
      </c>
      <c r="T80" s="50" t="n">
        <v>2700</v>
      </c>
      <c r="U80" s="50" t="n">
        <v>9500</v>
      </c>
      <c r="V80" s="50" t="n">
        <v>2000</v>
      </c>
      <c r="W80" s="50" t="n">
        <v>36700</v>
      </c>
      <c r="AE80" s="23" t="s">
        <v>142</v>
      </c>
      <c r="AF80" s="19"/>
      <c r="AG80" s="19"/>
      <c r="AH80" s="19"/>
      <c r="AI80" s="19"/>
      <c r="AJ80" s="19"/>
      <c r="AK80" s="19"/>
      <c r="AL80" s="19"/>
      <c r="AM80" s="19"/>
      <c r="AN80" s="19"/>
    </row>
    <row r="81" customFormat="false" ht="15.75" hidden="false" customHeight="false" outlineLevel="0" collapsed="false">
      <c r="P81" s="41" t="s">
        <v>96</v>
      </c>
      <c r="Q81" s="56" t="n">
        <v>1</v>
      </c>
      <c r="R81" s="56" t="n">
        <v>0.529359430604982</v>
      </c>
      <c r="S81" s="56" t="n">
        <v>0.0177935943060498</v>
      </c>
      <c r="T81" s="56" t="n">
        <v>0.0240213523131673</v>
      </c>
      <c r="U81" s="56" t="n">
        <v>0.0845195729537367</v>
      </c>
      <c r="V81" s="56" t="n">
        <v>0.0177935943060498</v>
      </c>
      <c r="W81" s="56" t="n">
        <v>0.326512455516014</v>
      </c>
      <c r="AE81" s="26"/>
      <c r="AF81" s="27" t="s">
        <v>41</v>
      </c>
      <c r="AG81" s="26"/>
      <c r="AH81" s="26"/>
      <c r="AI81" s="26"/>
      <c r="AJ81" s="26"/>
      <c r="AK81" s="26"/>
      <c r="AL81" s="26"/>
      <c r="AM81" s="26"/>
      <c r="AN81" s="26"/>
    </row>
    <row r="82" customFormat="false" ht="15.75" hidden="false" customHeight="false" outlineLevel="0" collapsed="false">
      <c r="AE82" s="35" t="s">
        <v>42</v>
      </c>
      <c r="AF82" s="36" t="s">
        <v>58</v>
      </c>
      <c r="AG82" s="19"/>
      <c r="AH82" s="37" t="s">
        <v>59</v>
      </c>
      <c r="AI82" s="37"/>
      <c r="AJ82" s="19"/>
      <c r="AK82" s="19"/>
      <c r="AL82" s="19"/>
      <c r="AM82" s="37" t="s">
        <v>60</v>
      </c>
      <c r="AN82" s="37"/>
    </row>
    <row r="83" customFormat="false" ht="15.75" hidden="false" customHeight="false" outlineLevel="0" collapsed="false">
      <c r="P83" s="41" t="s">
        <v>110</v>
      </c>
      <c r="Q83" s="50" t="n">
        <v>110971.346</v>
      </c>
      <c r="R83" s="50" t="n">
        <v>59295.755</v>
      </c>
      <c r="S83" s="50" t="n">
        <v>1801.8015</v>
      </c>
      <c r="T83" s="50" t="n">
        <v>2692.132</v>
      </c>
      <c r="U83" s="50" t="n">
        <v>9117.021</v>
      </c>
      <c r="V83" s="50" t="n">
        <v>1878.1215</v>
      </c>
      <c r="W83" s="50" t="n">
        <v>36186.515</v>
      </c>
      <c r="AE83" s="78" t="s">
        <v>61</v>
      </c>
      <c r="AF83" s="79" t="s">
        <v>77</v>
      </c>
      <c r="AG83" s="80"/>
      <c r="AH83" s="81" t="s">
        <v>78</v>
      </c>
      <c r="AI83" s="81" t="s">
        <v>79</v>
      </c>
      <c r="AJ83" s="80"/>
      <c r="AK83" s="81" t="s">
        <v>80</v>
      </c>
      <c r="AL83" s="80"/>
      <c r="AM83" s="81" t="s">
        <v>78</v>
      </c>
      <c r="AN83" s="81" t="s">
        <v>79</v>
      </c>
    </row>
    <row r="84" customFormat="false" ht="15.75" hidden="false" customHeight="false" outlineLevel="0" collapsed="false">
      <c r="P84" s="41" t="s">
        <v>96</v>
      </c>
      <c r="Q84" s="56" t="n">
        <v>1</v>
      </c>
      <c r="R84" s="56" t="n">
        <v>0.534333926165048</v>
      </c>
      <c r="S84" s="56" t="n">
        <v>0.0162366373387956</v>
      </c>
      <c r="T84" s="56" t="n">
        <v>0.0242597039419527</v>
      </c>
      <c r="U84" s="56" t="n">
        <v>0.0821565325521059</v>
      </c>
      <c r="V84" s="56" t="n">
        <v>0.0169243824437346</v>
      </c>
      <c r="W84" s="56" t="n">
        <v>0.326088817558363</v>
      </c>
    </row>
    <row r="85" customFormat="false" ht="15.75" hidden="false" customHeight="false" outlineLevel="0" collapsed="false">
      <c r="AE85" s="18" t="s">
        <v>143</v>
      </c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5.75" hidden="false" customHeight="false" outlineLevel="0" collapsed="false">
      <c r="P86" s="41" t="s">
        <v>113</v>
      </c>
      <c r="Q86" s="50" t="n">
        <v>109535</v>
      </c>
      <c r="R86" s="50" t="n">
        <v>58832</v>
      </c>
      <c r="S86" s="50" t="n">
        <v>1667</v>
      </c>
      <c r="T86" s="50" t="n">
        <v>2676</v>
      </c>
      <c r="U86" s="50" t="n">
        <v>8990</v>
      </c>
      <c r="V86" s="50" t="n">
        <v>1865</v>
      </c>
      <c r="W86" s="50" t="n">
        <v>35506</v>
      </c>
      <c r="AE86" s="23"/>
      <c r="AF86" s="23"/>
      <c r="AJ86" s="23"/>
      <c r="AL86" s="23"/>
      <c r="AM86" s="23"/>
    </row>
    <row r="87" customFormat="false" ht="15.75" hidden="false" customHeight="false" outlineLevel="0" collapsed="false">
      <c r="P87" s="41" t="s">
        <v>96</v>
      </c>
      <c r="Q87" s="56" t="n">
        <v>1</v>
      </c>
      <c r="R87" s="56" t="n">
        <v>0.53710411993344</v>
      </c>
      <c r="S87" s="56" t="n">
        <v>0.015219378295519</v>
      </c>
      <c r="T87" s="56" t="n">
        <v>0.024431564698752</v>
      </c>
      <c r="U87" s="56" t="n">
        <v>0.0820713039794874</v>
      </c>
      <c r="V87" s="56" t="n">
        <v>0.0170234407287682</v>
      </c>
      <c r="W87" s="56" t="n">
        <v>0.324150192364034</v>
      </c>
      <c r="AE87" s="60" t="s">
        <v>97</v>
      </c>
      <c r="AF87" s="23"/>
      <c r="AG87" s="23"/>
      <c r="AH87" s="23"/>
      <c r="AJ87" s="23"/>
      <c r="AK87" s="23"/>
      <c r="AL87" s="23"/>
      <c r="AM87" s="23"/>
      <c r="AN87" s="23"/>
    </row>
    <row r="88" customFormat="false" ht="15.75" hidden="false" customHeight="false" outlineLevel="0" collapsed="false">
      <c r="AE88" s="36" t="s">
        <v>87</v>
      </c>
      <c r="AF88" s="62" t="n">
        <v>489.6</v>
      </c>
      <c r="AG88" s="23"/>
      <c r="AH88" s="62" t="n">
        <v>135.5</v>
      </c>
      <c r="AI88" s="63" t="n">
        <v>0.276756535947712</v>
      </c>
      <c r="AJ88" s="23"/>
      <c r="AK88" s="62" t="n">
        <v>118.3</v>
      </c>
      <c r="AL88" s="23"/>
      <c r="AM88" s="62" t="n">
        <v>17.2</v>
      </c>
      <c r="AN88" s="63" t="n">
        <v>0.126937269372694</v>
      </c>
    </row>
    <row r="89" customFormat="false" ht="15.75" hidden="false" customHeight="false" outlineLevel="0" collapsed="false">
      <c r="P89" s="41" t="s">
        <v>114</v>
      </c>
      <c r="Q89" s="50" t="n">
        <v>107861.911</v>
      </c>
      <c r="R89" s="50" t="n">
        <v>58260.12</v>
      </c>
      <c r="S89" s="50" t="n">
        <v>1611.5705</v>
      </c>
      <c r="T89" s="50" t="n">
        <v>2667.758</v>
      </c>
      <c r="U89" s="50" t="n">
        <v>8843.7465</v>
      </c>
      <c r="V89" s="50" t="n">
        <v>1863.386</v>
      </c>
      <c r="W89" s="50" t="n">
        <v>34615.33</v>
      </c>
      <c r="AE89" s="36" t="s">
        <v>99</v>
      </c>
      <c r="AF89" s="62" t="n">
        <v>485</v>
      </c>
      <c r="AG89" s="23"/>
      <c r="AH89" s="62" t="n">
        <v>143</v>
      </c>
      <c r="AI89" s="63" t="n">
        <v>0.294845360824742</v>
      </c>
      <c r="AJ89" s="23"/>
      <c r="AK89" s="62" t="n">
        <v>124</v>
      </c>
      <c r="AL89" s="23"/>
      <c r="AM89" s="62" t="n">
        <v>19</v>
      </c>
      <c r="AN89" s="63" t="n">
        <v>0.132867132867133</v>
      </c>
    </row>
    <row r="90" customFormat="false" ht="15.75" hidden="false" customHeight="false" outlineLevel="0" collapsed="false">
      <c r="P90" s="41" t="s">
        <v>96</v>
      </c>
      <c r="Q90" s="56" t="n">
        <v>1</v>
      </c>
      <c r="R90" s="56" t="n">
        <v>0.540136174668739</v>
      </c>
      <c r="S90" s="56" t="n">
        <v>0.0149410527317655</v>
      </c>
      <c r="T90" s="56" t="n">
        <v>0.0247330867334624</v>
      </c>
      <c r="U90" s="56" t="n">
        <v>0.0819913759918457</v>
      </c>
      <c r="V90" s="56" t="n">
        <v>0.0172756627684818</v>
      </c>
      <c r="W90" s="56" t="n">
        <v>0.320922647105705</v>
      </c>
      <c r="AE90" s="36" t="s">
        <v>101</v>
      </c>
      <c r="AF90" s="62" t="n">
        <v>486.6</v>
      </c>
      <c r="AG90" s="23"/>
      <c r="AH90" s="62" t="n">
        <v>159.9</v>
      </c>
      <c r="AI90" s="63" t="n">
        <v>0.328606658446363</v>
      </c>
      <c r="AJ90" s="23"/>
      <c r="AK90" s="62" t="n">
        <v>140.5</v>
      </c>
      <c r="AL90" s="23"/>
      <c r="AM90" s="62" t="n">
        <v>19.4</v>
      </c>
      <c r="AN90" s="63" t="n">
        <v>0.121325828642902</v>
      </c>
    </row>
    <row r="91" customFormat="false" ht="15.75" hidden="false" customHeight="false" outlineLevel="0" collapsed="false">
      <c r="AE91" s="36" t="s">
        <v>102</v>
      </c>
      <c r="AF91" s="62" t="n">
        <v>497.013375</v>
      </c>
      <c r="AG91" s="23"/>
      <c r="AH91" s="62" t="n">
        <v>175.594675</v>
      </c>
      <c r="AI91" s="63" t="n">
        <v>0.3532996974176</v>
      </c>
      <c r="AJ91" s="23"/>
      <c r="AK91" s="62" t="n">
        <v>155.61155</v>
      </c>
      <c r="AL91" s="23"/>
      <c r="AM91" s="62" t="n">
        <v>19.983125</v>
      </c>
      <c r="AN91" s="63" t="n">
        <v>0.113802568329592</v>
      </c>
    </row>
    <row r="92" customFormat="false" ht="15.75" hidden="false" customHeight="false" outlineLevel="0" collapsed="false">
      <c r="P92" s="41" t="s">
        <v>115</v>
      </c>
      <c r="Q92" s="50" t="n">
        <v>105591</v>
      </c>
      <c r="R92" s="50" t="n">
        <v>57358</v>
      </c>
      <c r="S92" s="50" t="n">
        <v>1563</v>
      </c>
      <c r="T92" s="50" t="n">
        <v>2642</v>
      </c>
      <c r="U92" s="50" t="n">
        <v>8664</v>
      </c>
      <c r="V92" s="50" t="n">
        <v>1717</v>
      </c>
      <c r="W92" s="50" t="n">
        <v>33647</v>
      </c>
      <c r="AE92" s="36" t="s">
        <v>104</v>
      </c>
      <c r="AF92" s="62" t="n">
        <v>493</v>
      </c>
      <c r="AG92" s="23"/>
      <c r="AH92" s="62" t="n">
        <v>159</v>
      </c>
      <c r="AI92" s="63" t="n">
        <v>0.323277747796439</v>
      </c>
      <c r="AJ92" s="23"/>
      <c r="AK92" s="62" t="n">
        <v>142</v>
      </c>
      <c r="AL92" s="23"/>
      <c r="AM92" s="62" t="n">
        <v>18</v>
      </c>
      <c r="AN92" s="63" t="n">
        <v>0.110100672161562</v>
      </c>
    </row>
    <row r="93" customFormat="false" ht="15.75" hidden="false" customHeight="false" outlineLevel="0" collapsed="false">
      <c r="P93" s="41" t="s">
        <v>96</v>
      </c>
      <c r="Q93" s="56" t="n">
        <v>1</v>
      </c>
      <c r="R93" s="56" t="n">
        <v>0.543211177854989</v>
      </c>
      <c r="S93" s="56" t="n">
        <v>0.0148035981035682</v>
      </c>
      <c r="T93" s="56" t="n">
        <v>0.0250245811788326</v>
      </c>
      <c r="U93" s="56" t="n">
        <v>0.0820475084359926</v>
      </c>
      <c r="V93" s="56" t="n">
        <v>0.0162616469234739</v>
      </c>
      <c r="W93" s="56" t="n">
        <v>0.318651487503144</v>
      </c>
      <c r="AE93" s="36" t="s">
        <v>105</v>
      </c>
      <c r="AF93" s="62" t="n">
        <v>462</v>
      </c>
      <c r="AG93" s="23"/>
      <c r="AH93" s="62" t="n">
        <v>154</v>
      </c>
      <c r="AI93" s="63" t="n">
        <v>0.334326615695241</v>
      </c>
      <c r="AJ93" s="23"/>
      <c r="AK93" s="62" t="n">
        <v>138</v>
      </c>
      <c r="AL93" s="23"/>
      <c r="AM93" s="62" t="n">
        <v>16</v>
      </c>
      <c r="AN93" s="63" t="n">
        <v>0.103412386586831</v>
      </c>
    </row>
    <row r="94" customFormat="false" ht="15.75" hidden="false" customHeight="false" outlineLevel="0" collapsed="false">
      <c r="AE94" s="36" t="s">
        <v>106</v>
      </c>
      <c r="AF94" s="62" t="n">
        <v>417</v>
      </c>
      <c r="AG94" s="23"/>
      <c r="AH94" s="62" t="n">
        <v>161</v>
      </c>
      <c r="AI94" s="63" t="n">
        <v>0.385449458524049</v>
      </c>
      <c r="AJ94" s="23"/>
      <c r="AK94" s="62" t="n">
        <v>138</v>
      </c>
      <c r="AL94" s="23"/>
      <c r="AM94" s="62" t="n">
        <v>22</v>
      </c>
      <c r="AN94" s="63" t="n">
        <v>0.138226059361351</v>
      </c>
    </row>
    <row r="95" customFormat="false" ht="15.75" hidden="false" customHeight="false" outlineLevel="0" collapsed="false">
      <c r="P95" s="41" t="s">
        <v>118</v>
      </c>
      <c r="Q95" s="50" t="n">
        <v>103693</v>
      </c>
      <c r="R95" s="50" t="n">
        <v>56646</v>
      </c>
      <c r="S95" s="50" t="n">
        <v>1468</v>
      </c>
      <c r="T95" s="50" t="n">
        <v>2625</v>
      </c>
      <c r="U95" s="50" t="n">
        <v>8601</v>
      </c>
      <c r="V95" s="50" t="n">
        <v>1718</v>
      </c>
      <c r="W95" s="50" t="n">
        <v>32636</v>
      </c>
      <c r="AE95" s="36" t="s">
        <v>108</v>
      </c>
      <c r="AF95" s="62" t="n">
        <v>408.41959</v>
      </c>
      <c r="AG95" s="23"/>
      <c r="AH95" s="62" t="n">
        <v>170.89909</v>
      </c>
      <c r="AI95" s="63" t="n">
        <v>0.418439992067961</v>
      </c>
      <c r="AJ95" s="23"/>
      <c r="AK95" s="62" t="n">
        <v>149.19435</v>
      </c>
      <c r="AL95" s="23"/>
      <c r="AM95" s="62" t="n">
        <v>21.70474</v>
      </c>
      <c r="AN95" s="63" t="n">
        <v>0.127003250865759</v>
      </c>
    </row>
    <row r="96" customFormat="false" ht="15.75" hidden="false" customHeight="false" outlineLevel="0" collapsed="false">
      <c r="P96" s="41" t="s">
        <v>96</v>
      </c>
      <c r="Q96" s="56" t="n">
        <v>1</v>
      </c>
      <c r="R96" s="56" t="n">
        <v>0.546281853414205</v>
      </c>
      <c r="S96" s="56" t="n">
        <v>0.01415450182043</v>
      </c>
      <c r="T96" s="56" t="n">
        <v>0.0253150391478171</v>
      </c>
      <c r="U96" s="56" t="n">
        <v>0.0829467219354211</v>
      </c>
      <c r="V96" s="56" t="n">
        <v>0.016564468056658</v>
      </c>
      <c r="W96" s="56" t="n">
        <v>0.314737415625469</v>
      </c>
      <c r="AE96" s="36" t="s">
        <v>109</v>
      </c>
      <c r="AF96" s="62" t="n">
        <v>424.08877</v>
      </c>
      <c r="AG96" s="23"/>
      <c r="AH96" s="62" t="n">
        <v>186.65037</v>
      </c>
      <c r="AI96" s="63" t="n">
        <v>0.440120991649932</v>
      </c>
      <c r="AJ96" s="23"/>
      <c r="AK96" s="62" t="n">
        <v>167.7758</v>
      </c>
      <c r="AL96" s="23"/>
      <c r="AM96" s="62" t="n">
        <v>18.87457</v>
      </c>
      <c r="AN96" s="63" t="n">
        <v>0.101122596220945</v>
      </c>
    </row>
    <row r="97" customFormat="false" ht="15.75" hidden="false" customHeight="false" outlineLevel="0" collapsed="false">
      <c r="AE97" s="13"/>
      <c r="AF97" s="13"/>
      <c r="AI97" s="13"/>
      <c r="AJ97" s="13"/>
      <c r="AK97" s="13"/>
      <c r="AL97" s="13"/>
      <c r="AM97" s="13"/>
      <c r="AN97" s="13"/>
    </row>
    <row r="98" customFormat="false" ht="15.75" hidden="false" customHeight="false" outlineLevel="0" collapsed="false">
      <c r="P98" s="76" t="s">
        <v>144</v>
      </c>
      <c r="Q98" s="77"/>
      <c r="R98" s="77"/>
      <c r="S98" s="77"/>
      <c r="T98" s="77"/>
      <c r="U98" s="77"/>
      <c r="V98" s="77"/>
      <c r="W98" s="77"/>
      <c r="AE98" s="60" t="s">
        <v>112</v>
      </c>
      <c r="AF98" s="23"/>
      <c r="AG98" s="23"/>
      <c r="AH98" s="23"/>
      <c r="AJ98" s="23"/>
      <c r="AK98" s="23"/>
      <c r="AL98" s="23"/>
      <c r="AM98" s="23"/>
    </row>
    <row r="99" customFormat="false" ht="15.75" hidden="false" customHeight="false" outlineLevel="0" collapsed="false">
      <c r="P99" s="41" t="s">
        <v>87</v>
      </c>
      <c r="Q99" s="50" t="n">
        <v>122947</v>
      </c>
      <c r="R99" s="50" t="n">
        <v>60509</v>
      </c>
      <c r="S99" s="50" t="n">
        <v>1526</v>
      </c>
      <c r="T99" s="50" t="n">
        <v>11423</v>
      </c>
      <c r="U99" s="50" t="n">
        <v>13441</v>
      </c>
      <c r="V99" s="50" t="n">
        <v>3109</v>
      </c>
      <c r="W99" s="50" t="n">
        <v>32939</v>
      </c>
      <c r="AE99" s="36" t="s">
        <v>87</v>
      </c>
      <c r="AF99" s="62" t="n">
        <v>17062</v>
      </c>
      <c r="AG99" s="23"/>
      <c r="AH99" s="62" t="n">
        <v>6388</v>
      </c>
      <c r="AI99" s="63" t="n">
        <v>0.374399249794866</v>
      </c>
      <c r="AJ99" s="23"/>
      <c r="AK99" s="62" t="n">
        <v>5129</v>
      </c>
      <c r="AL99" s="23"/>
      <c r="AM99" s="62" t="n">
        <v>1259</v>
      </c>
      <c r="AN99" s="63" t="n">
        <v>0.197088290544771</v>
      </c>
    </row>
    <row r="100" customFormat="false" ht="15.75" hidden="false" customHeight="false" outlineLevel="0" collapsed="false">
      <c r="P100" s="41" t="s">
        <v>96</v>
      </c>
      <c r="Q100" s="56" t="n">
        <v>1</v>
      </c>
      <c r="R100" s="56" t="n">
        <v>0.492155156286855</v>
      </c>
      <c r="S100" s="56" t="n">
        <v>0.0124118522615436</v>
      </c>
      <c r="T100" s="56" t="n">
        <v>0.0929099530692087</v>
      </c>
      <c r="U100" s="56" t="n">
        <v>0.109323529650988</v>
      </c>
      <c r="V100" s="56" t="n">
        <v>0.0252873189260413</v>
      </c>
      <c r="W100" s="56" t="n">
        <v>0.267912189805363</v>
      </c>
      <c r="AE100" s="36" t="s">
        <v>99</v>
      </c>
      <c r="AF100" s="62" t="n">
        <v>16986</v>
      </c>
      <c r="AG100" s="23"/>
      <c r="AH100" s="62" t="n">
        <v>6685</v>
      </c>
      <c r="AI100" s="63" t="n">
        <v>0.393559401860356</v>
      </c>
      <c r="AJ100" s="23"/>
      <c r="AK100" s="62" t="n">
        <v>5626</v>
      </c>
      <c r="AL100" s="23"/>
      <c r="AM100" s="62" t="n">
        <v>1059</v>
      </c>
      <c r="AN100" s="63" t="n">
        <v>0.158414360508601</v>
      </c>
    </row>
    <row r="101" customFormat="false" ht="15.75" hidden="false" customHeight="false" outlineLevel="0" collapsed="false">
      <c r="AE101" s="36" t="s">
        <v>101</v>
      </c>
      <c r="AF101" s="62" t="n">
        <v>16800</v>
      </c>
      <c r="AG101" s="23"/>
      <c r="AH101" s="62" t="n">
        <v>6800</v>
      </c>
      <c r="AI101" s="63" t="n">
        <v>0.404761904761905</v>
      </c>
      <c r="AJ101" s="23"/>
      <c r="AK101" s="62" t="n">
        <v>5700</v>
      </c>
      <c r="AL101" s="23"/>
      <c r="AM101" s="62" t="n">
        <v>1100</v>
      </c>
      <c r="AN101" s="63" t="n">
        <v>0.161764705882353</v>
      </c>
    </row>
    <row r="102" customFormat="false" ht="15.75" hidden="false" customHeight="false" outlineLevel="0" collapsed="false">
      <c r="P102" s="41" t="s">
        <v>99</v>
      </c>
      <c r="Q102" s="50" t="n">
        <v>121957</v>
      </c>
      <c r="R102" s="50" t="n">
        <v>60424</v>
      </c>
      <c r="S102" s="50" t="n">
        <v>1486</v>
      </c>
      <c r="T102" s="50" t="n">
        <v>11310</v>
      </c>
      <c r="U102" s="50" t="n">
        <v>13397</v>
      </c>
      <c r="V102" s="50" t="n">
        <v>3036</v>
      </c>
      <c r="W102" s="50" t="n">
        <v>32303</v>
      </c>
      <c r="AE102" s="36" t="s">
        <v>102</v>
      </c>
      <c r="AF102" s="62" t="n">
        <v>16452.999</v>
      </c>
      <c r="AG102" s="23"/>
      <c r="AH102" s="62" t="n">
        <v>6902.3315</v>
      </c>
      <c r="AI102" s="63" t="n">
        <v>0.419518137696356</v>
      </c>
      <c r="AJ102" s="23"/>
      <c r="AK102" s="62" t="n">
        <v>5718.2915</v>
      </c>
      <c r="AL102" s="23"/>
      <c r="AM102" s="62" t="n">
        <v>1184.04</v>
      </c>
      <c r="AN102" s="63" t="n">
        <v>0.171542036194582</v>
      </c>
    </row>
    <row r="103" customFormat="false" ht="15.75" hidden="false" customHeight="false" outlineLevel="0" collapsed="false">
      <c r="P103" s="41" t="s">
        <v>96</v>
      </c>
      <c r="Q103" s="56" t="n">
        <v>1</v>
      </c>
      <c r="R103" s="56" t="n">
        <v>0.495453315512845</v>
      </c>
      <c r="S103" s="56" t="n">
        <v>0.0121846224488959</v>
      </c>
      <c r="T103" s="56" t="n">
        <v>0.0927376042375591</v>
      </c>
      <c r="U103" s="56" t="n">
        <v>0.109850193100847</v>
      </c>
      <c r="V103" s="56" t="n">
        <v>0.0248940200234509</v>
      </c>
      <c r="W103" s="56" t="n">
        <v>0.264872045065064</v>
      </c>
      <c r="AE103" s="36" t="s">
        <v>104</v>
      </c>
      <c r="AF103" s="62" t="n">
        <v>16259</v>
      </c>
      <c r="AG103" s="23"/>
      <c r="AH103" s="62" t="n">
        <v>6815</v>
      </c>
      <c r="AI103" s="63" t="n">
        <v>0.419177632522784</v>
      </c>
      <c r="AJ103" s="23"/>
      <c r="AK103" s="62" t="n">
        <v>5643</v>
      </c>
      <c r="AL103" s="23"/>
      <c r="AM103" s="62" t="n">
        <v>1172</v>
      </c>
      <c r="AN103" s="63" t="n">
        <v>0.171981613490053</v>
      </c>
    </row>
    <row r="104" customFormat="false" ht="15.75" hidden="false" customHeight="false" outlineLevel="0" collapsed="false">
      <c r="AE104" s="36" t="s">
        <v>105</v>
      </c>
      <c r="AF104" s="62" t="n">
        <v>16112</v>
      </c>
      <c r="AG104" s="23"/>
      <c r="AH104" s="62" t="n">
        <v>6809</v>
      </c>
      <c r="AI104" s="63" t="n">
        <v>0.422574175537469</v>
      </c>
      <c r="AJ104" s="23"/>
      <c r="AK104" s="62" t="n">
        <v>5588</v>
      </c>
      <c r="AL104" s="23"/>
      <c r="AM104" s="62" t="n">
        <v>1221</v>
      </c>
      <c r="AN104" s="63" t="n">
        <v>0.179285653543467</v>
      </c>
    </row>
    <row r="105" customFormat="false" ht="15.75" hidden="false" customHeight="false" outlineLevel="0" collapsed="false">
      <c r="P105" s="41" t="s">
        <v>103</v>
      </c>
      <c r="Q105" s="50" t="n">
        <v>120700</v>
      </c>
      <c r="R105" s="50" t="n">
        <v>60100</v>
      </c>
      <c r="S105" s="50" t="n">
        <v>1600</v>
      </c>
      <c r="T105" s="50" t="n">
        <v>11300</v>
      </c>
      <c r="U105" s="50" t="n">
        <v>13200</v>
      </c>
      <c r="V105" s="50" t="n">
        <v>3000</v>
      </c>
      <c r="W105" s="50" t="n">
        <v>31600</v>
      </c>
      <c r="AE105" s="36" t="s">
        <v>106</v>
      </c>
      <c r="AF105" s="62" t="n">
        <v>16026.9435</v>
      </c>
      <c r="AG105" s="23"/>
      <c r="AH105" s="62" t="n">
        <v>7115.8765</v>
      </c>
      <c r="AI105" s="63" t="n">
        <v>0.443994608204615</v>
      </c>
      <c r="AJ105" s="23"/>
      <c r="AK105" s="62" t="n">
        <v>5826.1415</v>
      </c>
      <c r="AL105" s="23"/>
      <c r="AM105" s="62" t="n">
        <v>1289.735</v>
      </c>
      <c r="AN105" s="63" t="n">
        <v>0.181247524461674</v>
      </c>
    </row>
    <row r="106" customFormat="false" ht="15.75" hidden="false" customHeight="false" outlineLevel="0" collapsed="false">
      <c r="P106" s="41" t="s">
        <v>96</v>
      </c>
      <c r="Q106" s="56" t="n">
        <v>1</v>
      </c>
      <c r="R106" s="56" t="n">
        <v>0.497928748964375</v>
      </c>
      <c r="S106" s="56" t="n">
        <v>0.0132560066280033</v>
      </c>
      <c r="T106" s="56" t="n">
        <v>0.0936205468102734</v>
      </c>
      <c r="U106" s="56" t="n">
        <v>0.109362054681027</v>
      </c>
      <c r="V106" s="56" t="n">
        <v>0.0248550124275062</v>
      </c>
      <c r="W106" s="56" t="n">
        <v>0.261806130903065</v>
      </c>
      <c r="AE106" s="36" t="s">
        <v>108</v>
      </c>
      <c r="AF106" s="62" t="n">
        <v>16062.275</v>
      </c>
      <c r="AG106" s="23"/>
      <c r="AH106" s="62" t="n">
        <v>7569.4685</v>
      </c>
      <c r="AI106" s="63" t="n">
        <v>0.471257558471636</v>
      </c>
      <c r="AJ106" s="23"/>
      <c r="AK106" s="62" t="n">
        <v>6384.0185</v>
      </c>
      <c r="AL106" s="23"/>
      <c r="AM106" s="62" t="n">
        <v>1185.45</v>
      </c>
      <c r="AN106" s="63" t="n">
        <v>0.156609410555048</v>
      </c>
    </row>
    <row r="107" customFormat="false" ht="15.75" hidden="false" customHeight="false" outlineLevel="0" collapsed="false">
      <c r="AE107" s="36" t="s">
        <v>109</v>
      </c>
      <c r="AF107" s="62" t="n">
        <v>16134.2335</v>
      </c>
      <c r="AG107" s="23"/>
      <c r="AH107" s="62" t="n">
        <v>7864.3155</v>
      </c>
      <c r="AI107" s="63" t="n">
        <v>0.487430375914666</v>
      </c>
      <c r="AJ107" s="23"/>
      <c r="AK107" s="62" t="n">
        <v>6782.0815</v>
      </c>
      <c r="AL107" s="23"/>
      <c r="AM107" s="62" t="n">
        <v>1082.234</v>
      </c>
      <c r="AN107" s="63" t="n">
        <v>0.137613248095146</v>
      </c>
    </row>
    <row r="108" customFormat="false" ht="15.75" hidden="false" customHeight="false" outlineLevel="0" collapsed="false">
      <c r="P108" s="41" t="s">
        <v>107</v>
      </c>
      <c r="Q108" s="50" t="n">
        <v>119400</v>
      </c>
      <c r="R108" s="50" t="n">
        <v>59500</v>
      </c>
      <c r="S108" s="50" t="n">
        <v>1700</v>
      </c>
      <c r="T108" s="50" t="n">
        <v>11200</v>
      </c>
      <c r="U108" s="50" t="n">
        <v>13100</v>
      </c>
      <c r="V108" s="50" t="n">
        <v>2900</v>
      </c>
      <c r="W108" s="50" t="n">
        <v>31000</v>
      </c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5.75" hidden="false" customHeight="false" outlineLevel="0" collapsed="false">
      <c r="P109" s="41" t="s">
        <v>96</v>
      </c>
      <c r="Q109" s="56" t="n">
        <v>1</v>
      </c>
      <c r="R109" s="56" t="n">
        <v>0.498324958123953</v>
      </c>
      <c r="S109" s="56" t="n">
        <v>0.0142378559463987</v>
      </c>
      <c r="T109" s="56" t="n">
        <v>0.0938023450586265</v>
      </c>
      <c r="U109" s="56" t="n">
        <v>0.109715242881072</v>
      </c>
      <c r="V109" s="56" t="n">
        <v>0.0242881072026801</v>
      </c>
      <c r="W109" s="56" t="n">
        <v>0.25963149078727</v>
      </c>
      <c r="AE109" s="18" t="s">
        <v>145</v>
      </c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5.75" hidden="false" customHeight="false" outlineLevel="0" collapsed="false">
      <c r="AE110" s="23"/>
      <c r="AF110" s="23"/>
      <c r="AJ110" s="23"/>
      <c r="AL110" s="23"/>
      <c r="AM110" s="23"/>
      <c r="AN110" s="23"/>
    </row>
    <row r="111" customFormat="false" ht="15.75" hidden="false" customHeight="false" outlineLevel="0" collapsed="false">
      <c r="P111" s="41" t="s">
        <v>110</v>
      </c>
      <c r="Q111" s="50" t="n">
        <v>118033.05</v>
      </c>
      <c r="R111" s="50" t="n">
        <v>59295.755</v>
      </c>
      <c r="S111" s="50" t="n">
        <v>1593.5475</v>
      </c>
      <c r="T111" s="50" t="n">
        <v>11145.245</v>
      </c>
      <c r="U111" s="50" t="n">
        <v>12913.07</v>
      </c>
      <c r="V111" s="50" t="n">
        <v>2809.8875</v>
      </c>
      <c r="W111" s="50" t="n">
        <v>30275.545</v>
      </c>
      <c r="AE111" s="60" t="s">
        <v>97</v>
      </c>
    </row>
    <row r="112" customFormat="false" ht="15.75" hidden="false" customHeight="false" outlineLevel="0" collapsed="false">
      <c r="P112" s="41" t="s">
        <v>96</v>
      </c>
      <c r="Q112" s="56" t="n">
        <v>1</v>
      </c>
      <c r="R112" s="56" t="n">
        <v>0.502365693337586</v>
      </c>
      <c r="S112" s="56" t="n">
        <v>0.0135008584460031</v>
      </c>
      <c r="T112" s="56" t="n">
        <v>0.0944247818725349</v>
      </c>
      <c r="U112" s="56" t="n">
        <v>0.109402154735475</v>
      </c>
      <c r="V112" s="56" t="n">
        <v>0.0238059382520404</v>
      </c>
      <c r="W112" s="56" t="n">
        <v>0.256500573356361</v>
      </c>
      <c r="AE112" s="36" t="s">
        <v>87</v>
      </c>
      <c r="AF112" s="62" t="n">
        <v>5121.4</v>
      </c>
      <c r="AG112" s="23"/>
      <c r="AH112" s="62" t="n">
        <v>3424.5</v>
      </c>
      <c r="AI112" s="63" t="n">
        <v>0.66866481821377</v>
      </c>
      <c r="AJ112" s="23"/>
      <c r="AK112" s="62" t="n">
        <v>3205.5</v>
      </c>
      <c r="AL112" s="23"/>
      <c r="AM112" s="62" t="n">
        <v>219</v>
      </c>
      <c r="AN112" s="63" t="n">
        <v>0.0639509417433202</v>
      </c>
    </row>
    <row r="113" customFormat="false" ht="15.75" hidden="false" customHeight="false" outlineLevel="0" collapsed="false">
      <c r="AE113" s="36" t="s">
        <v>99</v>
      </c>
      <c r="AF113" s="62" t="n">
        <v>5199</v>
      </c>
      <c r="AG113" s="23"/>
      <c r="AH113" s="62" t="n">
        <v>3479</v>
      </c>
      <c r="AI113" s="63" t="n">
        <v>0.669167147528371</v>
      </c>
      <c r="AJ113" s="23"/>
      <c r="AK113" s="62" t="n">
        <v>3310</v>
      </c>
      <c r="AL113" s="23"/>
      <c r="AM113" s="62" t="n">
        <v>169</v>
      </c>
      <c r="AN113" s="63" t="n">
        <v>0.0485771773498132</v>
      </c>
    </row>
    <row r="114" customFormat="false" ht="15.75" hidden="false" customHeight="false" outlineLevel="0" collapsed="false">
      <c r="P114" s="41" t="s">
        <v>113</v>
      </c>
      <c r="Q114" s="50" t="n">
        <v>116882</v>
      </c>
      <c r="R114" s="50" t="n">
        <v>58832</v>
      </c>
      <c r="S114" s="50" t="n">
        <v>1523</v>
      </c>
      <c r="T114" s="50" t="n">
        <v>11232</v>
      </c>
      <c r="U114" s="50" t="n">
        <v>12760</v>
      </c>
      <c r="V114" s="50" t="n">
        <v>2776</v>
      </c>
      <c r="W114" s="50" t="n">
        <v>29758</v>
      </c>
      <c r="AE114" s="36" t="s">
        <v>101</v>
      </c>
      <c r="AF114" s="62" t="n">
        <v>5332</v>
      </c>
      <c r="AG114" s="23"/>
      <c r="AH114" s="62" t="n">
        <v>3573.1</v>
      </c>
      <c r="AI114" s="63" t="n">
        <v>0.670123780945236</v>
      </c>
      <c r="AJ114" s="23"/>
      <c r="AK114" s="62" t="n">
        <v>3401.8</v>
      </c>
      <c r="AL114" s="23"/>
      <c r="AM114" s="62" t="n">
        <v>171.3</v>
      </c>
      <c r="AN114" s="63" t="n">
        <v>0.0479415633483529</v>
      </c>
    </row>
    <row r="115" customFormat="false" ht="15.75" hidden="false" customHeight="false" outlineLevel="0" collapsed="false">
      <c r="P115" s="41" t="s">
        <v>96</v>
      </c>
      <c r="Q115" s="56" t="n">
        <v>1</v>
      </c>
      <c r="R115" s="56" t="n">
        <v>0.503345680214047</v>
      </c>
      <c r="S115" s="56" t="n">
        <v>0.0130342699839367</v>
      </c>
      <c r="T115" s="56" t="n">
        <v>0.0960993325785126</v>
      </c>
      <c r="U115" s="56" t="n">
        <v>0.109166144036701</v>
      </c>
      <c r="V115" s="56" t="n">
        <v>0.0237524656679747</v>
      </c>
      <c r="W115" s="56" t="n">
        <v>0.254602107518828</v>
      </c>
      <c r="AE115" s="36" t="s">
        <v>102</v>
      </c>
      <c r="AF115" s="62" t="n">
        <v>5390.08875</v>
      </c>
      <c r="AG115" s="23"/>
      <c r="AH115" s="62" t="n">
        <v>3587.44875</v>
      </c>
      <c r="AI115" s="63" t="n">
        <v>0.665563948274507</v>
      </c>
      <c r="AJ115" s="23"/>
      <c r="AK115" s="62" t="n">
        <v>3427.3795</v>
      </c>
      <c r="AL115" s="23"/>
      <c r="AM115" s="62" t="n">
        <v>160.06925</v>
      </c>
      <c r="AN115" s="63" t="n">
        <v>0.044619243689544</v>
      </c>
    </row>
    <row r="116" customFormat="false" ht="15.75" hidden="false" customHeight="false" outlineLevel="0" collapsed="false">
      <c r="AE116" s="36" t="s">
        <v>104</v>
      </c>
      <c r="AF116" s="62" t="n">
        <v>5330</v>
      </c>
      <c r="AG116" s="23"/>
      <c r="AH116" s="62" t="n">
        <v>3540</v>
      </c>
      <c r="AI116" s="63" t="n">
        <v>0.664167374910123</v>
      </c>
      <c r="AJ116" s="23"/>
      <c r="AK116" s="62" t="n">
        <v>3368</v>
      </c>
      <c r="AL116" s="23"/>
      <c r="AM116" s="62" t="n">
        <v>173</v>
      </c>
      <c r="AN116" s="63" t="n">
        <v>0.0487591346193093</v>
      </c>
    </row>
    <row r="117" customFormat="false" ht="15.75" hidden="false" customHeight="false" outlineLevel="0" collapsed="false">
      <c r="P117" s="41" t="s">
        <v>114</v>
      </c>
      <c r="Q117" s="50" t="n">
        <v>115558.4705</v>
      </c>
      <c r="R117" s="50" t="n">
        <v>58260.105</v>
      </c>
      <c r="S117" s="50" t="n">
        <v>1435.8845</v>
      </c>
      <c r="T117" s="50" t="n">
        <v>11359.02</v>
      </c>
      <c r="U117" s="50" t="n">
        <v>12473.3</v>
      </c>
      <c r="V117" s="50" t="n">
        <v>2815.206</v>
      </c>
      <c r="W117" s="50" t="n">
        <v>29214.955</v>
      </c>
      <c r="AE117" s="36" t="s">
        <v>105</v>
      </c>
      <c r="AF117" s="62" t="n">
        <v>5312</v>
      </c>
      <c r="AG117" s="23"/>
      <c r="AH117" s="62" t="n">
        <v>3523</v>
      </c>
      <c r="AI117" s="63" t="n">
        <v>0.66311202748952</v>
      </c>
      <c r="AJ117" s="23"/>
      <c r="AK117" s="62" t="n">
        <v>3339</v>
      </c>
      <c r="AL117" s="23"/>
      <c r="AM117" s="62" t="n">
        <v>183</v>
      </c>
      <c r="AN117" s="63" t="n">
        <v>0.0520760439983638</v>
      </c>
    </row>
    <row r="118" customFormat="false" ht="15.75" hidden="false" customHeight="false" outlineLevel="0" collapsed="false">
      <c r="P118" s="41" t="s">
        <v>96</v>
      </c>
      <c r="Q118" s="56" t="n">
        <v>1</v>
      </c>
      <c r="R118" s="56" t="n">
        <v>0.504161267866556</v>
      </c>
      <c r="S118" s="56" t="n">
        <v>0.0124256101157033</v>
      </c>
      <c r="T118" s="56" t="n">
        <v>0.0982967319561399</v>
      </c>
      <c r="U118" s="56" t="n">
        <v>0.107939296410123</v>
      </c>
      <c r="V118" s="56" t="n">
        <v>0.0243617450786526</v>
      </c>
      <c r="W118" s="56" t="n">
        <v>0.252815348572825</v>
      </c>
      <c r="AE118" s="36" t="s">
        <v>106</v>
      </c>
      <c r="AF118" s="62" t="n">
        <v>5368</v>
      </c>
      <c r="AG118" s="23"/>
      <c r="AH118" s="62" t="n">
        <v>3472</v>
      </c>
      <c r="AI118" s="63" t="n">
        <v>0.646795827123696</v>
      </c>
      <c r="AJ118" s="23"/>
      <c r="AK118" s="62" t="n">
        <v>3284</v>
      </c>
      <c r="AL118" s="23"/>
      <c r="AM118" s="62" t="n">
        <v>188</v>
      </c>
      <c r="AN118" s="63" t="n">
        <v>0.0542347667887302</v>
      </c>
    </row>
    <row r="119" customFormat="false" ht="15.75" hidden="false" customHeight="false" outlineLevel="0" collapsed="false">
      <c r="AE119" s="36" t="s">
        <v>108</v>
      </c>
      <c r="AF119" s="62" t="n">
        <v>5195.466</v>
      </c>
      <c r="AG119" s="23"/>
      <c r="AH119" s="62" t="n">
        <v>3330.359</v>
      </c>
      <c r="AI119" s="63" t="n">
        <v>0.641012567496352</v>
      </c>
      <c r="AJ119" s="23"/>
      <c r="AK119" s="62" t="n">
        <v>3181.178</v>
      </c>
      <c r="AL119" s="23"/>
      <c r="AM119" s="62" t="n">
        <v>149.181</v>
      </c>
      <c r="AN119" s="63" t="n">
        <v>0.0447942699270559</v>
      </c>
    </row>
    <row r="120" customFormat="false" ht="15.75" hidden="false" customHeight="false" outlineLevel="0" collapsed="false">
      <c r="P120" s="41" t="s">
        <v>115</v>
      </c>
      <c r="Q120" s="50" t="n">
        <v>113208</v>
      </c>
      <c r="R120" s="50" t="n">
        <v>57358</v>
      </c>
      <c r="S120" s="50" t="n">
        <v>1331</v>
      </c>
      <c r="T120" s="50" t="n">
        <v>11299</v>
      </c>
      <c r="U120" s="50" t="n">
        <v>12009</v>
      </c>
      <c r="V120" s="50" t="n">
        <v>2700</v>
      </c>
      <c r="W120" s="50" t="n">
        <v>28510</v>
      </c>
      <c r="AE120" s="36" t="s">
        <v>109</v>
      </c>
      <c r="AF120" s="62" t="n">
        <v>4999.01965</v>
      </c>
      <c r="AG120" s="23"/>
      <c r="AH120" s="62" t="n">
        <v>3291.98965</v>
      </c>
      <c r="AI120" s="63" t="n">
        <v>0.658527047398183</v>
      </c>
      <c r="AJ120" s="23"/>
      <c r="AK120" s="62" t="n">
        <v>3189.2925</v>
      </c>
      <c r="AL120" s="23"/>
      <c r="AM120" s="62" t="n">
        <v>102.69715</v>
      </c>
      <c r="AN120" s="63" t="n">
        <v>0.0311960731711292</v>
      </c>
    </row>
    <row r="121" customFormat="false" ht="15.75" hidden="false" customHeight="false" outlineLevel="0" collapsed="false">
      <c r="P121" s="41" t="s">
        <v>96</v>
      </c>
      <c r="Q121" s="56" t="n">
        <v>1</v>
      </c>
      <c r="R121" s="56" t="n">
        <v>0.506664369537479</v>
      </c>
      <c r="S121" s="56" t="n">
        <v>0.0117545345448976</v>
      </c>
      <c r="T121" s="56" t="n">
        <v>0.0998088734397019</v>
      </c>
      <c r="U121" s="56" t="n">
        <v>0.106080428321078</v>
      </c>
      <c r="V121" s="56" t="n">
        <v>0.0238509575613318</v>
      </c>
      <c r="W121" s="56" t="n">
        <v>0.251840836595512</v>
      </c>
      <c r="AE121" s="13"/>
      <c r="AF121" s="13"/>
      <c r="AI121" s="13"/>
      <c r="AJ121" s="13"/>
      <c r="AK121" s="13"/>
      <c r="AL121" s="13"/>
      <c r="AM121" s="13"/>
      <c r="AN121" s="13"/>
    </row>
    <row r="122" customFormat="false" ht="15.75" hidden="false" customHeight="false" outlineLevel="0" collapsed="false">
      <c r="AE122" s="60" t="s">
        <v>112</v>
      </c>
      <c r="AF122" s="23"/>
      <c r="AG122" s="23"/>
      <c r="AH122" s="23"/>
      <c r="AJ122" s="23"/>
      <c r="AK122" s="23"/>
      <c r="AL122" s="23"/>
      <c r="AM122" s="23"/>
    </row>
    <row r="123" customFormat="false" ht="15.75" hidden="false" customHeight="false" outlineLevel="0" collapsed="false">
      <c r="P123" s="41" t="s">
        <v>118</v>
      </c>
      <c r="Q123" s="50" t="n">
        <v>111197</v>
      </c>
      <c r="R123" s="50" t="n">
        <v>56646</v>
      </c>
      <c r="S123" s="50" t="n">
        <v>1325</v>
      </c>
      <c r="T123" s="50" t="n">
        <v>11123</v>
      </c>
      <c r="U123" s="50" t="n">
        <v>11528</v>
      </c>
      <c r="V123" s="50" t="n">
        <v>2626</v>
      </c>
      <c r="W123" s="50" t="n">
        <v>27951</v>
      </c>
      <c r="AE123" s="36" t="s">
        <v>87</v>
      </c>
      <c r="AF123" s="62" t="n">
        <v>189774</v>
      </c>
      <c r="AG123" s="23"/>
      <c r="AH123" s="62" t="n">
        <v>124785</v>
      </c>
      <c r="AI123" s="63" t="n">
        <v>0.657545290714218</v>
      </c>
      <c r="AJ123" s="23"/>
      <c r="AK123" s="62" t="n">
        <v>116401</v>
      </c>
      <c r="AL123" s="23"/>
      <c r="AM123" s="62" t="n">
        <v>8384</v>
      </c>
      <c r="AN123" s="63" t="n">
        <v>0.0671875626076852</v>
      </c>
    </row>
    <row r="124" customFormat="false" ht="15.75" hidden="false" customHeight="false" outlineLevel="0" collapsed="false">
      <c r="P124" s="72" t="s">
        <v>96</v>
      </c>
      <c r="Q124" s="73" t="n">
        <v>1</v>
      </c>
      <c r="R124" s="73" t="n">
        <v>0.509416189971595</v>
      </c>
      <c r="S124" s="73" t="n">
        <v>0.0119116474722867</v>
      </c>
      <c r="T124" s="73" t="n">
        <v>0.100026219221923</v>
      </c>
      <c r="U124" s="73" t="n">
        <v>0.103669976122117</v>
      </c>
      <c r="V124" s="73" t="n">
        <v>0.0236149260980811</v>
      </c>
      <c r="W124" s="73" t="n">
        <v>0.251361041113997</v>
      </c>
      <c r="AE124" s="36" t="s">
        <v>99</v>
      </c>
      <c r="AF124" s="62" t="n">
        <v>188383</v>
      </c>
      <c r="AG124" s="23"/>
      <c r="AH124" s="62" t="n">
        <v>124562</v>
      </c>
      <c r="AI124" s="63" t="n">
        <v>0.661216776460721</v>
      </c>
      <c r="AJ124" s="23"/>
      <c r="AK124" s="62" t="n">
        <v>118947</v>
      </c>
      <c r="AL124" s="23"/>
      <c r="AM124" s="62" t="n">
        <v>5615</v>
      </c>
      <c r="AN124" s="63" t="n">
        <v>0.04507795314783</v>
      </c>
    </row>
    <row r="125" customFormat="false" ht="15.75" hidden="false" customHeight="false" outlineLevel="0" collapsed="false">
      <c r="AE125" s="36" t="s">
        <v>101</v>
      </c>
      <c r="AF125" s="62" t="n">
        <v>186700</v>
      </c>
      <c r="AG125" s="23"/>
      <c r="AH125" s="62" t="n">
        <v>123400</v>
      </c>
      <c r="AI125" s="63" t="n">
        <v>0.660953401178361</v>
      </c>
      <c r="AJ125" s="23"/>
      <c r="AK125" s="62" t="n">
        <v>118200</v>
      </c>
      <c r="AL125" s="23"/>
      <c r="AM125" s="62" t="n">
        <v>5200</v>
      </c>
      <c r="AN125" s="63" t="n">
        <v>0.0421393841166937</v>
      </c>
    </row>
    <row r="126" customFormat="false" ht="15.75" hidden="false" customHeight="false" outlineLevel="0" collapsed="false">
      <c r="P126" s="21" t="s">
        <v>138</v>
      </c>
      <c r="AE126" s="36" t="s">
        <v>102</v>
      </c>
      <c r="AF126" s="62" t="n">
        <v>184682.9555</v>
      </c>
      <c r="AG126" s="23"/>
      <c r="AH126" s="62" t="n">
        <v>121616.5705</v>
      </c>
      <c r="AI126" s="63" t="n">
        <v>0.658515401005698</v>
      </c>
      <c r="AJ126" s="23"/>
      <c r="AK126" s="62" t="n">
        <v>116078.6</v>
      </c>
      <c r="AL126" s="23"/>
      <c r="AM126" s="62" t="n">
        <v>5537.9705</v>
      </c>
      <c r="AN126" s="63" t="n">
        <v>0.0455363153000602</v>
      </c>
    </row>
    <row r="127" customFormat="false" ht="15.75" hidden="false" customHeight="false" outlineLevel="0" collapsed="false">
      <c r="P127" s="75" t="s">
        <v>140</v>
      </c>
      <c r="AE127" s="36" t="s">
        <v>104</v>
      </c>
      <c r="AF127" s="62" t="n">
        <v>182851</v>
      </c>
      <c r="AG127" s="23"/>
      <c r="AH127" s="62" t="n">
        <v>120445</v>
      </c>
      <c r="AI127" s="63" t="n">
        <v>0.658707030309812</v>
      </c>
      <c r="AJ127" s="23"/>
      <c r="AK127" s="62" t="n">
        <v>114280</v>
      </c>
      <c r="AL127" s="23"/>
      <c r="AM127" s="62" t="n">
        <v>6165</v>
      </c>
      <c r="AN127" s="63" t="n">
        <v>0.0511850488482153</v>
      </c>
    </row>
    <row r="128" customFormat="false" ht="15.75" hidden="false" customHeight="false" outlineLevel="0" collapsed="false">
      <c r="AE128" s="36" t="s">
        <v>105</v>
      </c>
      <c r="AF128" s="62" t="n">
        <v>181306</v>
      </c>
      <c r="AG128" s="23"/>
      <c r="AH128" s="62" t="n">
        <v>120067</v>
      </c>
      <c r="AI128" s="63" t="n">
        <v>0.662231796330215</v>
      </c>
      <c r="AJ128" s="23"/>
      <c r="AK128" s="62" t="n">
        <v>113405</v>
      </c>
      <c r="AL128" s="23"/>
      <c r="AM128" s="62" t="n">
        <v>6662</v>
      </c>
      <c r="AN128" s="63" t="n">
        <v>0.055486937435787</v>
      </c>
    </row>
    <row r="129" customFormat="false" ht="15.75" hidden="false" customHeight="false" outlineLevel="0" collapsed="false">
      <c r="AE129" s="36" t="s">
        <v>106</v>
      </c>
      <c r="AF129" s="62" t="n">
        <v>179970.475</v>
      </c>
      <c r="AG129" s="23"/>
      <c r="AH129" s="62" t="n">
        <v>119815.545</v>
      </c>
      <c r="AI129" s="63" t="n">
        <v>0.665751118343162</v>
      </c>
      <c r="AJ129" s="23"/>
      <c r="AK129" s="62" t="n">
        <v>113118</v>
      </c>
      <c r="AL129" s="23"/>
      <c r="AM129" s="62" t="n">
        <v>6697.545</v>
      </c>
      <c r="AN129" s="63" t="n">
        <v>0.0558987984405529</v>
      </c>
    </row>
    <row r="130" customFormat="false" ht="15.75" hidden="false" customHeight="false" outlineLevel="0" collapsed="false">
      <c r="AE130" s="36" t="s">
        <v>108</v>
      </c>
      <c r="AF130" s="62" t="n">
        <v>177285.611</v>
      </c>
      <c r="AG130" s="23"/>
      <c r="AH130" s="62" t="n">
        <v>118738.621</v>
      </c>
      <c r="AI130" s="63" t="n">
        <v>0.669758929279376</v>
      </c>
      <c r="AJ130" s="23"/>
      <c r="AK130" s="62" t="n">
        <v>113072.6</v>
      </c>
      <c r="AL130" s="23"/>
      <c r="AM130" s="62" t="n">
        <v>5666.021</v>
      </c>
      <c r="AN130" s="63" t="n">
        <v>0.0477184335836274</v>
      </c>
    </row>
    <row r="131" customFormat="false" ht="15.75" hidden="false" customHeight="false" outlineLevel="0" collapsed="false">
      <c r="AE131" s="36" t="s">
        <v>109</v>
      </c>
      <c r="AF131" s="62" t="n">
        <v>174572.548</v>
      </c>
      <c r="AG131" s="23"/>
      <c r="AH131" s="62" t="n">
        <v>117575.613</v>
      </c>
      <c r="AI131" s="63" t="n">
        <v>0.673505739287256</v>
      </c>
      <c r="AJ131" s="23"/>
      <c r="AK131" s="62" t="n">
        <v>112948.25</v>
      </c>
      <c r="AL131" s="23"/>
      <c r="AM131" s="62" t="n">
        <v>4627.363</v>
      </c>
      <c r="AN131" s="63" t="n">
        <v>0.0393564862808753</v>
      </c>
    </row>
    <row r="132" customFormat="false" ht="15.75" hidden="false" customHeight="false" outlineLevel="0" collapsed="false">
      <c r="AE132" s="36"/>
      <c r="AF132" s="62"/>
      <c r="AG132" s="23"/>
      <c r="AH132" s="62"/>
      <c r="AI132" s="63"/>
      <c r="AJ132" s="23"/>
      <c r="AK132" s="62"/>
      <c r="AL132" s="23"/>
      <c r="AM132" s="62"/>
      <c r="AN132" s="63"/>
    </row>
    <row r="133" customFormat="false" ht="15.75" hidden="false" customHeight="false" outlineLevel="0" collapsed="false">
      <c r="AE133" s="18" t="s">
        <v>146</v>
      </c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5.75" hidden="false" customHeight="false" outlineLevel="0" collapsed="false">
      <c r="AE134" s="23"/>
      <c r="AN134" s="23"/>
    </row>
    <row r="135" customFormat="false" ht="15.75" hidden="false" customHeight="false" outlineLevel="0" collapsed="false">
      <c r="AE135" s="60" t="s">
        <v>97</v>
      </c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5.75" hidden="false" customHeight="false" outlineLevel="0" collapsed="false">
      <c r="AE136" s="36" t="s">
        <v>87</v>
      </c>
      <c r="AF136" s="62" t="n">
        <v>885.9</v>
      </c>
      <c r="AG136" s="23"/>
      <c r="AH136" s="62" t="n">
        <v>533.6</v>
      </c>
      <c r="AI136" s="63" t="n">
        <v>0.60232531888475</v>
      </c>
      <c r="AJ136" s="23"/>
      <c r="AK136" s="62" t="n">
        <v>483.8</v>
      </c>
      <c r="AL136" s="23"/>
      <c r="AM136" s="62" t="n">
        <v>49.8</v>
      </c>
      <c r="AN136" s="63" t="n">
        <v>0.0933283358320839</v>
      </c>
    </row>
    <row r="137" customFormat="false" ht="15.75" hidden="false" customHeight="false" outlineLevel="0" collapsed="false">
      <c r="AE137" s="36" t="s">
        <v>99</v>
      </c>
      <c r="AF137" s="62" t="n">
        <v>896</v>
      </c>
      <c r="AG137" s="23"/>
      <c r="AH137" s="62" t="n">
        <v>560</v>
      </c>
      <c r="AI137" s="63" t="n">
        <v>0.625</v>
      </c>
      <c r="AJ137" s="23"/>
      <c r="AK137" s="62" t="n">
        <v>516</v>
      </c>
      <c r="AL137" s="23"/>
      <c r="AM137" s="62" t="n">
        <v>44</v>
      </c>
      <c r="AN137" s="63" t="n">
        <v>0.0785714285714286</v>
      </c>
    </row>
    <row r="138" customFormat="false" ht="15.75" hidden="false" customHeight="false" outlineLevel="0" collapsed="false">
      <c r="AE138" s="36" t="s">
        <v>101</v>
      </c>
      <c r="AF138" s="62" t="n">
        <v>906.5</v>
      </c>
      <c r="AG138" s="23"/>
      <c r="AH138" s="62" t="n">
        <v>598.7</v>
      </c>
      <c r="AI138" s="63" t="n">
        <v>0.660452289023718</v>
      </c>
      <c r="AJ138" s="23"/>
      <c r="AK138" s="62" t="n">
        <v>533.2</v>
      </c>
      <c r="AL138" s="23"/>
      <c r="AM138" s="62" t="n">
        <v>65.5</v>
      </c>
      <c r="AN138" s="63" t="n">
        <v>0.109403708034074</v>
      </c>
    </row>
    <row r="139" customFormat="false" ht="15.75" hidden="false" customHeight="false" outlineLevel="0" collapsed="false">
      <c r="AE139" s="36" t="s">
        <v>102</v>
      </c>
      <c r="AF139" s="62" t="n">
        <v>909.582015</v>
      </c>
      <c r="AG139" s="23"/>
      <c r="AH139" s="62" t="n">
        <v>594.899215</v>
      </c>
      <c r="AI139" s="63" t="n">
        <v>0.654035815560843</v>
      </c>
      <c r="AJ139" s="23"/>
      <c r="AK139" s="62" t="n">
        <v>529.7999</v>
      </c>
      <c r="AL139" s="23"/>
      <c r="AM139" s="62" t="n">
        <v>65.099315</v>
      </c>
      <c r="AN139" s="63" t="n">
        <v>0.109429149271949</v>
      </c>
    </row>
    <row r="140" customFormat="false" ht="15.75" hidden="false" customHeight="false" outlineLevel="0" collapsed="false">
      <c r="AE140" s="36" t="s">
        <v>104</v>
      </c>
      <c r="AF140" s="62" t="n">
        <v>895</v>
      </c>
      <c r="AG140" s="23"/>
      <c r="AH140" s="62" t="n">
        <v>567</v>
      </c>
      <c r="AI140" s="63" t="n">
        <v>0.633096336971639</v>
      </c>
      <c r="AJ140" s="23"/>
      <c r="AK140" s="62" t="n">
        <v>521</v>
      </c>
      <c r="AL140" s="23"/>
      <c r="AM140" s="62" t="n">
        <v>46</v>
      </c>
      <c r="AN140" s="63" t="n">
        <v>0.0804520628641215</v>
      </c>
    </row>
    <row r="141" customFormat="false" ht="15.75" hidden="false" customHeight="false" outlineLevel="0" collapsed="false">
      <c r="AE141" s="36" t="s">
        <v>105</v>
      </c>
      <c r="AF141" s="62" t="n">
        <v>888</v>
      </c>
      <c r="AG141" s="23"/>
      <c r="AH141" s="62" t="n">
        <v>579</v>
      </c>
      <c r="AI141" s="63" t="n">
        <v>0.652220919439342</v>
      </c>
      <c r="AJ141" s="23"/>
      <c r="AK141" s="62" t="n">
        <v>519</v>
      </c>
      <c r="AL141" s="23"/>
      <c r="AM141" s="62" t="n">
        <v>60</v>
      </c>
      <c r="AN141" s="63" t="n">
        <v>0.103893981919977</v>
      </c>
    </row>
    <row r="142" customFormat="false" ht="15.75" hidden="false" customHeight="false" outlineLevel="0" collapsed="false">
      <c r="AE142" s="36" t="s">
        <v>106</v>
      </c>
      <c r="AF142" s="62" t="n">
        <v>889</v>
      </c>
      <c r="AG142" s="23"/>
      <c r="AH142" s="62" t="n">
        <v>601</v>
      </c>
      <c r="AI142" s="63" t="n">
        <v>0.676438924562092</v>
      </c>
      <c r="AJ142" s="23"/>
      <c r="AK142" s="62" t="n">
        <v>533</v>
      </c>
      <c r="AL142" s="23"/>
      <c r="AM142" s="62" t="n">
        <v>68</v>
      </c>
      <c r="AN142" s="63" t="n">
        <v>0.113629713683428</v>
      </c>
    </row>
    <row r="143" customFormat="false" ht="15.75" hidden="false" customHeight="false" outlineLevel="0" collapsed="false">
      <c r="AE143" s="36" t="s">
        <v>108</v>
      </c>
      <c r="AF143" s="62" t="n">
        <v>907.046885</v>
      </c>
      <c r="AG143" s="23"/>
      <c r="AH143" s="62" t="n">
        <v>620.768385</v>
      </c>
      <c r="AI143" s="63" t="n">
        <v>0.684384010645712</v>
      </c>
      <c r="AJ143" s="23"/>
      <c r="AK143" s="62" t="n">
        <v>566.54705</v>
      </c>
      <c r="AL143" s="23"/>
      <c r="AM143" s="62" t="n">
        <v>54.221335</v>
      </c>
      <c r="AN143" s="63" t="n">
        <v>0.087345516154145</v>
      </c>
    </row>
    <row r="144" customFormat="false" ht="15.75" hidden="false" customHeight="false" outlineLevel="0" collapsed="false">
      <c r="AE144" s="36" t="s">
        <v>109</v>
      </c>
      <c r="AF144" s="62" t="n">
        <v>930.377135</v>
      </c>
      <c r="AG144" s="23"/>
      <c r="AH144" s="62" t="n">
        <v>634.954085</v>
      </c>
      <c r="AI144" s="63" t="n">
        <v>0.682469571868831</v>
      </c>
      <c r="AJ144" s="23"/>
      <c r="AK144" s="62" t="n">
        <v>589.85465</v>
      </c>
      <c r="AL144" s="23"/>
      <c r="AM144" s="62" t="n">
        <v>45.099435</v>
      </c>
      <c r="AN144" s="63" t="n">
        <v>0.0710278681016754</v>
      </c>
    </row>
    <row r="145" customFormat="false" ht="15.75" hidden="false" customHeight="false" outlineLevel="0" collapsed="false">
      <c r="AE145" s="36"/>
      <c r="AF145" s="62"/>
      <c r="AH145" s="82"/>
      <c r="AI145" s="63"/>
      <c r="AJ145" s="23"/>
      <c r="AK145" s="23"/>
      <c r="AL145" s="23"/>
      <c r="AM145" s="62"/>
      <c r="AN145" s="63"/>
    </row>
    <row r="146" customFormat="false" ht="15.75" hidden="false" customHeight="false" outlineLevel="0" collapsed="false">
      <c r="AE146" s="60" t="s">
        <v>112</v>
      </c>
      <c r="AF146" s="23"/>
      <c r="AG146" s="23"/>
      <c r="AH146" s="23"/>
      <c r="AJ146" s="23"/>
      <c r="AK146" s="23"/>
      <c r="AL146" s="23"/>
      <c r="AM146" s="23"/>
    </row>
    <row r="147" customFormat="false" ht="15.75" hidden="false" customHeight="false" outlineLevel="0" collapsed="false">
      <c r="AE147" s="36" t="s">
        <v>87</v>
      </c>
      <c r="AF147" s="62" t="n">
        <v>27913</v>
      </c>
      <c r="AG147" s="23"/>
      <c r="AH147" s="62" t="n">
        <v>17531</v>
      </c>
      <c r="AI147" s="63" t="n">
        <v>0.628058610683194</v>
      </c>
      <c r="AJ147" s="23"/>
      <c r="AK147" s="62" t="n">
        <v>15457</v>
      </c>
      <c r="AL147" s="23"/>
      <c r="AM147" s="62" t="n">
        <v>2074</v>
      </c>
      <c r="AN147" s="63" t="n">
        <v>0.118304717357823</v>
      </c>
    </row>
    <row r="148" customFormat="false" ht="15.75" hidden="false" customHeight="false" outlineLevel="0" collapsed="false">
      <c r="AE148" s="36" t="s">
        <v>99</v>
      </c>
      <c r="AF148" s="62" t="n">
        <v>27527</v>
      </c>
      <c r="AG148" s="23"/>
      <c r="AH148" s="62" t="n">
        <v>17438</v>
      </c>
      <c r="AI148" s="63" t="n">
        <v>0.633487121735024</v>
      </c>
      <c r="AJ148" s="23"/>
      <c r="AK148" s="62" t="n">
        <v>15880</v>
      </c>
      <c r="AL148" s="23"/>
      <c r="AM148" s="62" t="n">
        <v>1558</v>
      </c>
      <c r="AN148" s="63" t="n">
        <v>0.089345108383989</v>
      </c>
    </row>
    <row r="149" customFormat="false" ht="15.75" hidden="false" customHeight="false" outlineLevel="0" collapsed="false">
      <c r="AE149" s="36" t="s">
        <v>101</v>
      </c>
      <c r="AF149" s="62" t="n">
        <v>27100</v>
      </c>
      <c r="AG149" s="23"/>
      <c r="AH149" s="62" t="n">
        <v>17200</v>
      </c>
      <c r="AI149" s="63" t="n">
        <v>0.634686346863469</v>
      </c>
      <c r="AJ149" s="23"/>
      <c r="AK149" s="62" t="n">
        <v>15600</v>
      </c>
      <c r="AL149" s="23"/>
      <c r="AM149" s="62" t="n">
        <v>1600</v>
      </c>
      <c r="AN149" s="63" t="n">
        <v>0.0930232558139535</v>
      </c>
    </row>
    <row r="150" customFormat="false" ht="15.75" hidden="false" customHeight="false" outlineLevel="0" collapsed="false">
      <c r="AE150" s="36" t="s">
        <v>102</v>
      </c>
      <c r="AF150" s="62" t="n">
        <v>26621.398</v>
      </c>
      <c r="AG150" s="23"/>
      <c r="AH150" s="62" t="n">
        <v>16880.901</v>
      </c>
      <c r="AI150" s="63" t="n">
        <v>0.634110237185891</v>
      </c>
      <c r="AJ150" s="23"/>
      <c r="AK150" s="62" t="n">
        <v>15115.54</v>
      </c>
      <c r="AL150" s="23"/>
      <c r="AM150" s="62" t="n">
        <v>1765.361</v>
      </c>
      <c r="AN150" s="63" t="n">
        <v>0.104577415624912</v>
      </c>
    </row>
    <row r="151" customFormat="false" ht="15.75" hidden="false" customHeight="false" outlineLevel="0" collapsed="false">
      <c r="AE151" s="36" t="s">
        <v>104</v>
      </c>
      <c r="AF151" s="62" t="n">
        <v>26154</v>
      </c>
      <c r="AG151" s="23"/>
      <c r="AH151" s="62" t="n">
        <v>16530</v>
      </c>
      <c r="AI151" s="63" t="n">
        <v>0.632027448772519</v>
      </c>
      <c r="AJ151" s="23"/>
      <c r="AK151" s="62" t="n">
        <v>14757</v>
      </c>
      <c r="AL151" s="23"/>
      <c r="AM151" s="62" t="n">
        <v>1773</v>
      </c>
      <c r="AN151" s="63" t="n">
        <v>0.107269795056084</v>
      </c>
    </row>
    <row r="152" customFormat="false" ht="15.75" hidden="false" customHeight="false" outlineLevel="0" collapsed="false">
      <c r="AE152" s="36" t="s">
        <v>105</v>
      </c>
      <c r="AF152" s="62" t="n">
        <v>25739</v>
      </c>
      <c r="AG152" s="23"/>
      <c r="AH152" s="62" t="n">
        <v>16323</v>
      </c>
      <c r="AI152" s="63" t="n">
        <v>0.634182410470783</v>
      </c>
      <c r="AJ152" s="23"/>
      <c r="AK152" s="62" t="n">
        <v>14534</v>
      </c>
      <c r="AL152" s="23"/>
      <c r="AM152" s="62" t="n">
        <v>1790</v>
      </c>
      <c r="AN152" s="63" t="n">
        <v>0.109636976320739</v>
      </c>
    </row>
    <row r="153" customFormat="false" ht="15.75" hidden="false" customHeight="false" outlineLevel="0" collapsed="false">
      <c r="AE153" s="36" t="s">
        <v>106</v>
      </c>
      <c r="AF153" s="62" t="n">
        <v>25495.882</v>
      </c>
      <c r="AG153" s="23"/>
      <c r="AH153" s="62" t="n">
        <v>16398</v>
      </c>
      <c r="AI153" s="63" t="n">
        <v>0.643162687998007</v>
      </c>
      <c r="AJ153" s="23"/>
      <c r="AK153" s="62" t="n">
        <v>14587.9</v>
      </c>
      <c r="AL153" s="23"/>
      <c r="AM153" s="62" t="n">
        <v>1810.0845</v>
      </c>
      <c r="AN153" s="63" t="n">
        <v>0.110384467618002</v>
      </c>
    </row>
    <row r="154" customFormat="false" ht="15.75" hidden="false" customHeight="false" outlineLevel="0" collapsed="false">
      <c r="AE154" s="36" t="s">
        <v>108</v>
      </c>
      <c r="AF154" s="62" t="n">
        <v>25440.7525</v>
      </c>
      <c r="AG154" s="23"/>
      <c r="AH154" s="62" t="n">
        <v>16674.309</v>
      </c>
      <c r="AI154" s="63" t="n">
        <v>0.655417287676534</v>
      </c>
      <c r="AJ154" s="23"/>
      <c r="AK154" s="62" t="n">
        <v>15048.67</v>
      </c>
      <c r="AL154" s="23"/>
      <c r="AM154" s="62" t="n">
        <v>1625.639</v>
      </c>
      <c r="AN154" s="63" t="n">
        <v>0.097493635268484</v>
      </c>
    </row>
    <row r="155" customFormat="false" ht="15.75" hidden="false" customHeight="false" outlineLevel="0" collapsed="false">
      <c r="AE155" s="36" t="s">
        <v>109</v>
      </c>
      <c r="AF155" s="62" t="n">
        <v>25273.5615</v>
      </c>
      <c r="AG155" s="23"/>
      <c r="AH155" s="62" t="n">
        <v>16678.974</v>
      </c>
      <c r="AI155" s="63" t="n">
        <v>0.65993761900158</v>
      </c>
      <c r="AJ155" s="23"/>
      <c r="AK155" s="62" t="n">
        <v>15309.655</v>
      </c>
      <c r="AL155" s="23"/>
      <c r="AM155" s="62" t="n">
        <v>1369.319</v>
      </c>
      <c r="AN155" s="63" t="n">
        <v>0.0820985151724561</v>
      </c>
    </row>
    <row r="156" customFormat="false" ht="15.75" hidden="false" customHeight="false" outlineLevel="0" collapsed="false">
      <c r="AE156" s="13"/>
      <c r="AF156" s="13"/>
      <c r="AG156" s="13"/>
      <c r="AH156" s="13"/>
      <c r="AI156" s="13"/>
      <c r="AJ156" s="13"/>
      <c r="AK156" s="13"/>
      <c r="AL156" s="13"/>
      <c r="AM156" s="13"/>
      <c r="AN156" s="74" t="s">
        <v>135</v>
      </c>
    </row>
    <row r="157" customFormat="false" ht="15.75" hidden="false" customHeight="false" outlineLevel="0" collapsed="false">
      <c r="AE157" s="18" t="s">
        <v>7</v>
      </c>
      <c r="AF157" s="19"/>
      <c r="AG157" s="19"/>
      <c r="AH157" s="19"/>
      <c r="AI157" s="19"/>
      <c r="AJ157" s="19"/>
      <c r="AK157" s="19"/>
      <c r="AL157" s="19"/>
      <c r="AM157" s="19"/>
      <c r="AN157" s="19"/>
    </row>
    <row r="158" customFormat="false" ht="15.75" hidden="false" customHeight="false" outlineLevel="0" collapsed="false">
      <c r="AE158" s="23" t="s">
        <v>142</v>
      </c>
      <c r="AF158" s="19"/>
      <c r="AG158" s="19"/>
      <c r="AH158" s="19"/>
      <c r="AI158" s="19"/>
      <c r="AJ158" s="19"/>
      <c r="AK158" s="19"/>
      <c r="AL158" s="19"/>
      <c r="AM158" s="19"/>
      <c r="AN158" s="19"/>
    </row>
    <row r="159" customFormat="false" ht="15.75" hidden="false" customHeight="false" outlineLevel="0" collapsed="false">
      <c r="AE159" s="26"/>
      <c r="AF159" s="27" t="s">
        <v>41</v>
      </c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false" outlineLevel="0" collapsed="false">
      <c r="AE160" s="35" t="s">
        <v>42</v>
      </c>
      <c r="AF160" s="36" t="s">
        <v>58</v>
      </c>
      <c r="AG160" s="19"/>
      <c r="AH160" s="37" t="s">
        <v>59</v>
      </c>
      <c r="AI160" s="37"/>
      <c r="AJ160" s="19"/>
      <c r="AK160" s="19"/>
      <c r="AL160" s="19"/>
      <c r="AM160" s="37" t="s">
        <v>60</v>
      </c>
      <c r="AN160" s="37"/>
    </row>
    <row r="161" customFormat="false" ht="15.75" hidden="false" customHeight="false" outlineLevel="0" collapsed="false">
      <c r="AE161" s="78" t="s">
        <v>61</v>
      </c>
      <c r="AF161" s="79" t="s">
        <v>77</v>
      </c>
      <c r="AG161" s="80"/>
      <c r="AH161" s="81" t="s">
        <v>78</v>
      </c>
      <c r="AI161" s="81" t="s">
        <v>79</v>
      </c>
      <c r="AJ161" s="80"/>
      <c r="AK161" s="81" t="s">
        <v>80</v>
      </c>
      <c r="AL161" s="80"/>
      <c r="AM161" s="81" t="s">
        <v>78</v>
      </c>
      <c r="AN161" s="81" t="s">
        <v>79</v>
      </c>
    </row>
    <row r="162" customFormat="false" ht="15.75" hidden="false" customHeight="false" outlineLevel="0" collapsed="false"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</row>
    <row r="163" customFormat="false" ht="15.75" hidden="false" customHeight="false" outlineLevel="0" collapsed="false">
      <c r="AE163" s="18" t="s">
        <v>147</v>
      </c>
      <c r="AF163" s="13"/>
      <c r="AG163" s="13"/>
      <c r="AH163" s="13"/>
      <c r="AI163" s="13"/>
      <c r="AJ163" s="13"/>
      <c r="AK163" s="13"/>
      <c r="AL163" s="13"/>
      <c r="AM163" s="13"/>
      <c r="AN163" s="13"/>
    </row>
    <row r="164" customFormat="false" ht="15.75" hidden="false" customHeight="false" outlineLevel="0" collapsed="false">
      <c r="AE164" s="23"/>
      <c r="AF164" s="13"/>
      <c r="AG164" s="13"/>
      <c r="AH164" s="13"/>
      <c r="AI164" s="13"/>
      <c r="AJ164" s="13"/>
      <c r="AK164" s="13"/>
      <c r="AL164" s="13"/>
      <c r="AM164" s="13"/>
      <c r="AN164" s="13"/>
    </row>
    <row r="165" customFormat="false" ht="15.75" hidden="false" customHeight="false" outlineLevel="0" collapsed="false">
      <c r="AE165" s="60" t="s">
        <v>97</v>
      </c>
      <c r="AF165" s="13"/>
      <c r="AG165" s="13"/>
      <c r="AH165" s="13"/>
      <c r="AI165" s="13"/>
      <c r="AJ165" s="13"/>
      <c r="AK165" s="13"/>
      <c r="AL165" s="13"/>
      <c r="AM165" s="13"/>
      <c r="AN165" s="13"/>
    </row>
    <row r="166" customFormat="false" ht="15.75" hidden="false" customHeight="false" outlineLevel="0" collapsed="false">
      <c r="AE166" s="36" t="s">
        <v>87</v>
      </c>
      <c r="AF166" s="62" t="n">
        <v>716.5</v>
      </c>
      <c r="AG166" s="23"/>
      <c r="AH166" s="62" t="n">
        <v>481.6</v>
      </c>
      <c r="AI166" s="63" t="n">
        <v>0.672156315422191</v>
      </c>
      <c r="AJ166" s="23"/>
      <c r="AK166" s="62" t="n">
        <v>455.1</v>
      </c>
      <c r="AL166" s="23"/>
      <c r="AM166" s="62" t="n">
        <v>26.5</v>
      </c>
      <c r="AN166" s="63" t="n">
        <v>0.0550249169435216</v>
      </c>
    </row>
    <row r="167" customFormat="false" ht="15.75" hidden="false" customHeight="false" outlineLevel="0" collapsed="false">
      <c r="AE167" s="36" t="s">
        <v>99</v>
      </c>
      <c r="AF167" s="62" t="n">
        <v>683</v>
      </c>
      <c r="AG167" s="23"/>
      <c r="AH167" s="62" t="n">
        <v>483</v>
      </c>
      <c r="AI167" s="63" t="n">
        <v>0.707174231332357</v>
      </c>
      <c r="AJ167" s="23"/>
      <c r="AK167" s="62" t="n">
        <v>463</v>
      </c>
      <c r="AL167" s="23"/>
      <c r="AM167" s="62" t="n">
        <v>20</v>
      </c>
      <c r="AN167" s="63" t="n">
        <v>0.041407867494824</v>
      </c>
    </row>
    <row r="168" customFormat="false" ht="15.75" hidden="false" customHeight="false" outlineLevel="0" collapsed="false">
      <c r="AE168" s="36" t="s">
        <v>101</v>
      </c>
      <c r="AF168" s="62" t="n">
        <v>579.8</v>
      </c>
      <c r="AG168" s="23"/>
      <c r="AH168" s="62" t="n">
        <v>423.8</v>
      </c>
      <c r="AI168" s="63" t="n">
        <v>0.730941704035875</v>
      </c>
      <c r="AJ168" s="23"/>
      <c r="AK168" s="62" t="n">
        <v>408.5</v>
      </c>
      <c r="AL168" s="23"/>
      <c r="AM168" s="62" t="n">
        <v>15.3</v>
      </c>
      <c r="AN168" s="63" t="n">
        <v>0.0361019348749411</v>
      </c>
    </row>
    <row r="169" customFormat="false" ht="15.75" hidden="false" customHeight="false" outlineLevel="0" collapsed="false">
      <c r="AE169" s="36" t="s">
        <v>102</v>
      </c>
      <c r="AF169" s="62" t="n">
        <v>482.58069</v>
      </c>
      <c r="AG169" s="23"/>
      <c r="AH169" s="62" t="n">
        <v>353.25925</v>
      </c>
      <c r="AI169" s="63" t="n">
        <v>0.732021105113012</v>
      </c>
      <c r="AJ169" s="23"/>
      <c r="AK169" s="62" t="n">
        <v>343.601795</v>
      </c>
      <c r="AL169" s="23"/>
      <c r="AM169" s="62" t="n">
        <v>9.657455</v>
      </c>
      <c r="AN169" s="63" t="n">
        <v>0.0273381517964498</v>
      </c>
    </row>
    <row r="170" customFormat="false" ht="15.75" hidden="false" customHeight="false" outlineLevel="0" collapsed="false">
      <c r="AE170" s="36" t="s">
        <v>104</v>
      </c>
      <c r="AF170" s="62" t="n">
        <v>478.8787</v>
      </c>
      <c r="AG170" s="23"/>
      <c r="AH170" s="62" t="n">
        <v>331.83562</v>
      </c>
      <c r="AI170" s="63" t="n">
        <v>0.692942951941692</v>
      </c>
      <c r="AJ170" s="23"/>
      <c r="AK170" s="62" t="n">
        <v>318.72521</v>
      </c>
      <c r="AL170" s="23"/>
      <c r="AM170" s="62" t="n">
        <v>13.11041</v>
      </c>
      <c r="AN170" s="63" t="n">
        <v>0.0395087483375052</v>
      </c>
    </row>
    <row r="171" customFormat="false" ht="15.75" hidden="false" customHeight="false" outlineLevel="0" collapsed="false">
      <c r="AE171" s="36" t="s">
        <v>105</v>
      </c>
      <c r="AF171" s="62" t="n">
        <v>485.995605</v>
      </c>
      <c r="AG171" s="23"/>
      <c r="AH171" s="62" t="n">
        <v>332.576905</v>
      </c>
      <c r="AI171" s="63" t="n">
        <v>0.684320807798252</v>
      </c>
      <c r="AJ171" s="23"/>
      <c r="AK171" s="62" t="n">
        <v>313.723895</v>
      </c>
      <c r="AL171" s="23"/>
      <c r="AM171" s="62" t="n">
        <v>18.85301</v>
      </c>
      <c r="AN171" s="63" t="n">
        <v>0.0566876704803059</v>
      </c>
    </row>
    <row r="172" customFormat="false" ht="15.75" hidden="false" customHeight="false" outlineLevel="0" collapsed="false">
      <c r="AE172" s="36" t="s">
        <v>106</v>
      </c>
      <c r="AF172" s="62" t="n">
        <v>484.76422</v>
      </c>
      <c r="AG172" s="23"/>
      <c r="AH172" s="62" t="n">
        <v>341.05011</v>
      </c>
      <c r="AI172" s="63" t="n">
        <v>0.703538124162711</v>
      </c>
      <c r="AJ172" s="23"/>
      <c r="AK172" s="62" t="n">
        <v>320.77833</v>
      </c>
      <c r="AL172" s="23"/>
      <c r="AM172" s="62" t="n">
        <v>20.27178</v>
      </c>
      <c r="AN172" s="63" t="n">
        <v>0.0594393005766807</v>
      </c>
    </row>
    <row r="173" customFormat="false" ht="15.75" hidden="false" customHeight="false" outlineLevel="0" collapsed="false">
      <c r="AE173" s="36" t="s">
        <v>108</v>
      </c>
      <c r="AF173" s="62" t="n">
        <v>452.23879</v>
      </c>
      <c r="AG173" s="23"/>
      <c r="AH173" s="62" t="n">
        <v>313.03804</v>
      </c>
      <c r="AI173" s="63" t="n">
        <v>0.692196350516505</v>
      </c>
      <c r="AJ173" s="23"/>
      <c r="AK173" s="62" t="n">
        <v>297.74825</v>
      </c>
      <c r="AL173" s="23"/>
      <c r="AM173" s="62" t="n">
        <v>15.28979</v>
      </c>
      <c r="AN173" s="63" t="n">
        <v>0.0488432332377241</v>
      </c>
    </row>
    <row r="174" customFormat="false" ht="15.75" hidden="false" customHeight="false" outlineLevel="0" collapsed="false">
      <c r="AE174" s="36" t="s">
        <v>109</v>
      </c>
      <c r="AF174" s="62" t="n">
        <v>387.10887</v>
      </c>
      <c r="AG174" s="23"/>
      <c r="AH174" s="62" t="n">
        <v>257.85322</v>
      </c>
      <c r="AI174" s="63" t="n">
        <v>0.666100004373447</v>
      </c>
      <c r="AJ174" s="23"/>
      <c r="AK174" s="62" t="n">
        <v>251.235</v>
      </c>
      <c r="AL174" s="23"/>
      <c r="AM174" s="62" t="n">
        <v>6.61822</v>
      </c>
      <c r="AN174" s="63" t="n">
        <v>0.0256666176206758</v>
      </c>
    </row>
    <row r="175" customFormat="false" ht="15.75" hidden="false" customHeight="false" outlineLevel="0" collapsed="false">
      <c r="AE175" s="36"/>
    </row>
    <row r="176" customFormat="false" ht="15.75" hidden="false" customHeight="false" outlineLevel="0" collapsed="false">
      <c r="AE176" s="60" t="s">
        <v>112</v>
      </c>
    </row>
    <row r="177" customFormat="false" ht="15.75" hidden="false" customHeight="false" outlineLevel="0" collapsed="false">
      <c r="AE177" s="36" t="s">
        <v>87</v>
      </c>
      <c r="AF177" s="62" t="n">
        <v>16353</v>
      </c>
      <c r="AG177" s="23"/>
      <c r="AH177" s="62" t="n">
        <v>10794</v>
      </c>
      <c r="AI177" s="63" t="n">
        <v>0.660062373876353</v>
      </c>
      <c r="AJ177" s="23"/>
      <c r="AK177" s="62" t="n">
        <v>10017</v>
      </c>
      <c r="AL177" s="23"/>
      <c r="AM177" s="62" t="n">
        <v>777</v>
      </c>
      <c r="AN177" s="63" t="n">
        <v>0.0719844357976654</v>
      </c>
    </row>
    <row r="178" customFormat="false" ht="15.75" hidden="false" customHeight="false" outlineLevel="0" collapsed="false">
      <c r="AE178" s="36" t="s">
        <v>99</v>
      </c>
      <c r="AF178" s="62" t="n">
        <v>16103</v>
      </c>
      <c r="AG178" s="23"/>
      <c r="AH178" s="62" t="n">
        <v>10698</v>
      </c>
      <c r="AI178" s="63" t="n">
        <v>0.664348258088555</v>
      </c>
      <c r="AJ178" s="23"/>
      <c r="AK178" s="62" t="n">
        <v>10124</v>
      </c>
      <c r="AL178" s="23"/>
      <c r="AM178" s="62" t="n">
        <v>574</v>
      </c>
      <c r="AN178" s="63" t="n">
        <v>0.053654888764255</v>
      </c>
    </row>
    <row r="179" customFormat="false" ht="15.75" hidden="false" customHeight="false" outlineLevel="0" collapsed="false">
      <c r="AE179" s="36" t="s">
        <v>101</v>
      </c>
      <c r="AF179" s="62" t="n">
        <v>15700</v>
      </c>
      <c r="AG179" s="23"/>
      <c r="AH179" s="62" t="n">
        <v>10300</v>
      </c>
      <c r="AI179" s="63" t="n">
        <v>0.656050955414013</v>
      </c>
      <c r="AJ179" s="23"/>
      <c r="AK179" s="62" t="n">
        <v>9800</v>
      </c>
      <c r="AL179" s="23"/>
      <c r="AM179" s="62" t="n">
        <v>500</v>
      </c>
      <c r="AN179" s="63" t="n">
        <v>0.0485436893203884</v>
      </c>
    </row>
    <row r="180" customFormat="false" ht="15.75" hidden="false" customHeight="false" outlineLevel="0" collapsed="false">
      <c r="AE180" s="36" t="s">
        <v>102</v>
      </c>
      <c r="AF180" s="62" t="n">
        <v>15301.2119</v>
      </c>
      <c r="AG180" s="23"/>
      <c r="AH180" s="62" t="n">
        <v>10061.7934</v>
      </c>
      <c r="AI180" s="63" t="n">
        <v>0.657581469086119</v>
      </c>
      <c r="AJ180" s="23"/>
      <c r="AK180" s="62" t="n">
        <v>9517.6575</v>
      </c>
      <c r="AL180" s="23"/>
      <c r="AM180" s="62" t="n">
        <v>544.1359</v>
      </c>
      <c r="AN180" s="63" t="n">
        <v>0.0540794149082807</v>
      </c>
    </row>
    <row r="181" customFormat="false" ht="15.75" hidden="false" customHeight="false" outlineLevel="0" collapsed="false">
      <c r="AE181" s="36" t="s">
        <v>104</v>
      </c>
      <c r="AF181" s="62" t="n">
        <v>14868</v>
      </c>
      <c r="AG181" s="23"/>
      <c r="AH181" s="62" t="n">
        <v>9781</v>
      </c>
      <c r="AI181" s="63" t="n">
        <v>0.657852655611337</v>
      </c>
      <c r="AJ181" s="23"/>
      <c r="AK181" s="62" t="n">
        <v>9177</v>
      </c>
      <c r="AL181" s="23"/>
      <c r="AM181" s="62" t="n">
        <v>604</v>
      </c>
      <c r="AN181" s="63" t="n">
        <v>0.0617449285178315</v>
      </c>
    </row>
    <row r="182" customFormat="false" ht="15.75" hidden="false" customHeight="false" outlineLevel="0" collapsed="false">
      <c r="AE182" s="36" t="s">
        <v>105</v>
      </c>
      <c r="AF182" s="62" t="n">
        <v>14654.062</v>
      </c>
      <c r="AG182" s="23"/>
      <c r="AH182" s="62" t="n">
        <v>9471.9805</v>
      </c>
      <c r="AI182" s="63" t="n">
        <v>0.6463723505469</v>
      </c>
      <c r="AJ182" s="23"/>
      <c r="AK182" s="62" t="n">
        <v>8791.0465</v>
      </c>
      <c r="AL182" s="23"/>
      <c r="AM182" s="62" t="n">
        <v>680.934</v>
      </c>
      <c r="AN182" s="63" t="n">
        <v>0.0718892949579024</v>
      </c>
    </row>
    <row r="183" customFormat="false" ht="15.75" hidden="false" customHeight="false" outlineLevel="0" collapsed="false">
      <c r="AE183" s="36" t="s">
        <v>106</v>
      </c>
      <c r="AF183" s="62" t="n">
        <v>13346.11415</v>
      </c>
      <c r="AG183" s="23"/>
      <c r="AH183" s="62" t="n">
        <v>8666.84615</v>
      </c>
      <c r="AI183" s="63" t="n">
        <v>0.649390980220261</v>
      </c>
      <c r="AJ183" s="23"/>
      <c r="AK183" s="62" t="n">
        <v>8023.823</v>
      </c>
      <c r="AL183" s="23"/>
      <c r="AM183" s="62" t="n">
        <v>643.02315</v>
      </c>
      <c r="AN183" s="63" t="n">
        <v>0.0741934423284992</v>
      </c>
    </row>
    <row r="184" customFormat="false" ht="15.75" hidden="false" customHeight="false" outlineLevel="0" collapsed="false">
      <c r="AE184" s="36" t="s">
        <v>108</v>
      </c>
      <c r="AF184" s="62" t="n">
        <v>11499.0519</v>
      </c>
      <c r="AG184" s="23"/>
      <c r="AH184" s="62" t="n">
        <v>7507.2274</v>
      </c>
      <c r="AI184" s="63" t="n">
        <v>0.652856206345151</v>
      </c>
      <c r="AJ184" s="23"/>
      <c r="AK184" s="62" t="n">
        <v>7066.5465</v>
      </c>
      <c r="AL184" s="23"/>
      <c r="AM184" s="62" t="n">
        <v>440.6809</v>
      </c>
      <c r="AN184" s="63" t="n">
        <v>0.058700886028842</v>
      </c>
    </row>
    <row r="185" customFormat="false" ht="15.75" hidden="false" customHeight="false" outlineLevel="0" collapsed="false">
      <c r="AE185" s="36" t="s">
        <v>109</v>
      </c>
      <c r="AF185" s="62" t="n">
        <v>10505.5754</v>
      </c>
      <c r="AG185" s="23"/>
      <c r="AH185" s="62" t="n">
        <v>6836.3179</v>
      </c>
      <c r="AI185" s="63" t="n">
        <v>0.650732362551032</v>
      </c>
      <c r="AJ185" s="23"/>
      <c r="AK185" s="62" t="n">
        <v>6515.4015</v>
      </c>
      <c r="AL185" s="23"/>
      <c r="AM185" s="62" t="n">
        <v>320.9164</v>
      </c>
      <c r="AN185" s="63" t="n">
        <v>0.0469428725659467</v>
      </c>
    </row>
    <row r="187" customFormat="false" ht="15.75" hidden="false" customHeight="false" outlineLevel="0" collapsed="false">
      <c r="AE187" s="18" t="s">
        <v>148</v>
      </c>
    </row>
    <row r="188" customFormat="false" ht="15.75" hidden="false" customHeight="false" outlineLevel="0" collapsed="false">
      <c r="AE188" s="23"/>
    </row>
    <row r="189" customFormat="false" ht="15.75" hidden="false" customHeight="false" outlineLevel="0" collapsed="false">
      <c r="AE189" s="60" t="s">
        <v>97</v>
      </c>
    </row>
    <row r="190" customFormat="false" ht="15.75" hidden="false" customHeight="false" outlineLevel="0" collapsed="false">
      <c r="AE190" s="36" t="s">
        <v>87</v>
      </c>
      <c r="AF190" s="62" t="n">
        <v>1098.5</v>
      </c>
      <c r="AG190" s="23"/>
      <c r="AH190" s="62" t="n">
        <v>781.4</v>
      </c>
      <c r="AI190" s="63" t="n">
        <v>0.711333636777424</v>
      </c>
      <c r="AJ190" s="23"/>
      <c r="AK190" s="62" t="n">
        <v>716.3</v>
      </c>
      <c r="AL190" s="23"/>
      <c r="AM190" s="62" t="n">
        <v>65.1</v>
      </c>
      <c r="AN190" s="63" t="n">
        <v>0.0833120040952137</v>
      </c>
    </row>
    <row r="191" customFormat="false" ht="15.75" hidden="false" customHeight="false" outlineLevel="0" collapsed="false">
      <c r="AE191" s="36" t="s">
        <v>99</v>
      </c>
      <c r="AF191" s="62" t="n">
        <v>1041</v>
      </c>
      <c r="AG191" s="23"/>
      <c r="AH191" s="62" t="n">
        <v>762</v>
      </c>
      <c r="AI191" s="63" t="n">
        <v>0.731988472622478</v>
      </c>
      <c r="AJ191" s="23"/>
      <c r="AK191" s="62" t="n">
        <v>705</v>
      </c>
      <c r="AL191" s="23"/>
      <c r="AM191" s="62" t="n">
        <v>57</v>
      </c>
      <c r="AN191" s="63" t="n">
        <v>0.0748031496062992</v>
      </c>
    </row>
    <row r="192" customFormat="false" ht="15.75" hidden="false" customHeight="false" outlineLevel="0" collapsed="false">
      <c r="AE192" s="36" t="s">
        <v>101</v>
      </c>
      <c r="AF192" s="62" t="n">
        <v>1047.5</v>
      </c>
      <c r="AG192" s="23"/>
      <c r="AH192" s="62" t="n">
        <v>778.6</v>
      </c>
      <c r="AI192" s="63" t="n">
        <v>0.743293556085919</v>
      </c>
      <c r="AJ192" s="23"/>
      <c r="AK192" s="62" t="n">
        <v>709.7</v>
      </c>
      <c r="AL192" s="23"/>
      <c r="AM192" s="62" t="n">
        <v>68.9</v>
      </c>
      <c r="AN192" s="63" t="n">
        <v>0.088492165425122</v>
      </c>
    </row>
    <row r="193" customFormat="false" ht="15.75" hidden="false" customHeight="false" outlineLevel="0" collapsed="false">
      <c r="AE193" s="36" t="s">
        <v>102</v>
      </c>
      <c r="AF193" s="62" t="n">
        <v>1023.62179</v>
      </c>
      <c r="AG193" s="23"/>
      <c r="AH193" s="62" t="n">
        <v>748.97319</v>
      </c>
      <c r="AI193" s="63" t="n">
        <v>0.731689377186861</v>
      </c>
      <c r="AJ193" s="23"/>
      <c r="AK193" s="62" t="n">
        <v>695.346</v>
      </c>
      <c r="AL193" s="23"/>
      <c r="AM193" s="62" t="n">
        <v>53.62719</v>
      </c>
      <c r="AN193" s="63" t="n">
        <v>0.0716009474251008</v>
      </c>
    </row>
    <row r="194" customFormat="false" ht="15.75" hidden="false" customHeight="false" outlineLevel="0" collapsed="false">
      <c r="AE194" s="36" t="s">
        <v>104</v>
      </c>
      <c r="AF194" s="62" t="n">
        <v>897.72835</v>
      </c>
      <c r="AG194" s="23"/>
      <c r="AH194" s="62" t="n">
        <v>639.0322</v>
      </c>
      <c r="AI194" s="63" t="n">
        <v>0.711832482509882</v>
      </c>
      <c r="AJ194" s="23"/>
      <c r="AK194" s="62" t="n">
        <v>600.409</v>
      </c>
      <c r="AL194" s="23"/>
      <c r="AM194" s="62" t="n">
        <v>38.6232</v>
      </c>
      <c r="AN194" s="63" t="n">
        <v>0.0604401468345414</v>
      </c>
    </row>
    <row r="195" customFormat="false" ht="15.75" hidden="false" customHeight="false" outlineLevel="0" collapsed="false">
      <c r="AE195" s="36" t="s">
        <v>105</v>
      </c>
      <c r="AF195" s="62" t="n">
        <v>847.2164</v>
      </c>
      <c r="AG195" s="23"/>
      <c r="AH195" s="62" t="n">
        <v>582.4036</v>
      </c>
      <c r="AI195" s="63" t="n">
        <v>0.687431924122338</v>
      </c>
      <c r="AJ195" s="23"/>
      <c r="AK195" s="62" t="n">
        <v>538.41275</v>
      </c>
      <c r="AL195" s="23"/>
      <c r="AM195" s="62" t="n">
        <v>43.99085</v>
      </c>
      <c r="AN195" s="63" t="n">
        <v>0.075533272802572</v>
      </c>
    </row>
    <row r="196" customFormat="false" ht="15.75" hidden="false" customHeight="false" outlineLevel="0" collapsed="false">
      <c r="AE196" s="36" t="s">
        <v>106</v>
      </c>
      <c r="AF196" s="62" t="n">
        <v>791.92817</v>
      </c>
      <c r="AG196" s="23"/>
      <c r="AH196" s="62" t="n">
        <v>534.13022</v>
      </c>
      <c r="AI196" s="63" t="n">
        <v>0.674468013936163</v>
      </c>
      <c r="AJ196" s="23"/>
      <c r="AK196" s="62" t="n">
        <v>486.91395</v>
      </c>
      <c r="AL196" s="23"/>
      <c r="AM196" s="62" t="n">
        <v>47.21627</v>
      </c>
      <c r="AN196" s="63" t="n">
        <v>0.0883984246388456</v>
      </c>
    </row>
    <row r="197" customFormat="false" ht="15.75" hidden="false" customHeight="false" outlineLevel="0" collapsed="false">
      <c r="AE197" s="36" t="s">
        <v>108</v>
      </c>
      <c r="AF197" s="62" t="n">
        <v>707.66344</v>
      </c>
      <c r="AG197" s="23"/>
      <c r="AH197" s="62" t="n">
        <v>474.44909</v>
      </c>
      <c r="AI197" s="63" t="n">
        <v>0.670444540698612</v>
      </c>
      <c r="AJ197" s="23"/>
      <c r="AK197" s="62" t="n">
        <v>438.10775</v>
      </c>
      <c r="AL197" s="23"/>
      <c r="AM197" s="62" t="n">
        <v>36.34134</v>
      </c>
      <c r="AN197" s="63" t="n">
        <v>0.0765969221270927</v>
      </c>
    </row>
    <row r="198" customFormat="false" ht="15.75" hidden="false" customHeight="false" outlineLevel="0" collapsed="false">
      <c r="AE198" s="36" t="s">
        <v>109</v>
      </c>
      <c r="AF198" s="62" t="n">
        <v>684.07124</v>
      </c>
      <c r="AG198" s="23"/>
      <c r="AH198" s="62" t="n">
        <v>465.31579</v>
      </c>
      <c r="AI198" s="63" t="n">
        <v>0.680215396864221</v>
      </c>
      <c r="AJ198" s="23"/>
      <c r="AK198" s="62" t="n">
        <v>441.7642</v>
      </c>
      <c r="AL198" s="23"/>
      <c r="AM198" s="62" t="n">
        <v>23.55159</v>
      </c>
      <c r="AN198" s="63" t="n">
        <v>0.0506142076115663</v>
      </c>
    </row>
    <row r="199" customFormat="false" ht="15.75" hidden="false" customHeight="false" outlineLevel="0" collapsed="false">
      <c r="AE199" s="36"/>
    </row>
    <row r="200" customFormat="false" ht="15.75" hidden="false" customHeight="false" outlineLevel="0" collapsed="false">
      <c r="AE200" s="60" t="s">
        <v>112</v>
      </c>
    </row>
    <row r="201" customFormat="false" ht="15.75" hidden="false" customHeight="false" outlineLevel="0" collapsed="false">
      <c r="AE201" s="36" t="s">
        <v>87</v>
      </c>
      <c r="AF201" s="62" t="n">
        <v>32203</v>
      </c>
      <c r="AG201" s="23"/>
      <c r="AH201" s="62" t="n">
        <v>21863</v>
      </c>
      <c r="AI201" s="63" t="n">
        <v>0.678911902617769</v>
      </c>
      <c r="AJ201" s="23"/>
      <c r="AK201" s="62" t="n">
        <v>19701</v>
      </c>
      <c r="AL201" s="23"/>
      <c r="AM201" s="62" t="n">
        <v>2162</v>
      </c>
      <c r="AN201" s="63" t="n">
        <v>0.0988885331381787</v>
      </c>
    </row>
    <row r="202" customFormat="false" ht="15.75" hidden="false" customHeight="false" outlineLevel="0" collapsed="false">
      <c r="AE202" s="36" t="s">
        <v>99</v>
      </c>
      <c r="AF202" s="62" t="n">
        <v>31437</v>
      </c>
      <c r="AG202" s="23"/>
      <c r="AH202" s="62" t="n">
        <v>21557</v>
      </c>
      <c r="AI202" s="63" t="n">
        <v>0.685720647644495</v>
      </c>
      <c r="AJ202" s="23"/>
      <c r="AK202" s="62" t="n">
        <v>20136</v>
      </c>
      <c r="AL202" s="23"/>
      <c r="AM202" s="62" t="n">
        <v>1421</v>
      </c>
      <c r="AN202" s="63" t="n">
        <v>0.0659182632091664</v>
      </c>
    </row>
    <row r="203" customFormat="false" ht="15.75" hidden="false" customHeight="false" outlineLevel="0" collapsed="false">
      <c r="AE203" s="36" t="s">
        <v>101</v>
      </c>
      <c r="AF203" s="62" t="n">
        <v>30400</v>
      </c>
      <c r="AG203" s="23"/>
      <c r="AH203" s="62" t="n">
        <v>20800</v>
      </c>
      <c r="AI203" s="63" t="n">
        <v>0.68421052631579</v>
      </c>
      <c r="AJ203" s="23"/>
      <c r="AK203" s="62" t="n">
        <v>19600</v>
      </c>
      <c r="AL203" s="23"/>
      <c r="AM203" s="62" t="n">
        <v>1200</v>
      </c>
      <c r="AN203" s="63" t="n">
        <v>0.0576923076923077</v>
      </c>
    </row>
    <row r="204" customFormat="false" ht="15.75" hidden="false" customHeight="false" outlineLevel="0" collapsed="false">
      <c r="AE204" s="36" t="s">
        <v>102</v>
      </c>
      <c r="AF204" s="62" t="n">
        <v>29303.495</v>
      </c>
      <c r="AG204" s="23"/>
      <c r="AH204" s="62" t="n">
        <v>19870.8415</v>
      </c>
      <c r="AI204" s="63" t="n">
        <v>0.678104830157631</v>
      </c>
      <c r="AJ204" s="23"/>
      <c r="AK204" s="62" t="n">
        <v>18657.695</v>
      </c>
      <c r="AL204" s="23"/>
      <c r="AM204" s="62" t="n">
        <v>1213.1465</v>
      </c>
      <c r="AN204" s="63" t="n">
        <v>0.0610515915996814</v>
      </c>
    </row>
    <row r="205" customFormat="false" ht="15.75" hidden="false" customHeight="false" outlineLevel="0" collapsed="false">
      <c r="AE205" s="36" t="s">
        <v>104</v>
      </c>
      <c r="AF205" s="62" t="n">
        <v>28298.6925</v>
      </c>
      <c r="AG205" s="23"/>
      <c r="AH205" s="62" t="n">
        <v>19171.086</v>
      </c>
      <c r="AI205" s="63" t="n">
        <v>0.67745483293972</v>
      </c>
      <c r="AJ205" s="23"/>
      <c r="AK205" s="62" t="n">
        <v>17822.36</v>
      </c>
      <c r="AL205" s="23"/>
      <c r="AM205" s="62" t="n">
        <v>1348.726</v>
      </c>
      <c r="AN205" s="63" t="n">
        <v>0.0703520916864073</v>
      </c>
    </row>
    <row r="206" customFormat="false" ht="15.75" hidden="false" customHeight="false" outlineLevel="0" collapsed="false">
      <c r="AE206" s="36" t="s">
        <v>105</v>
      </c>
      <c r="AF206" s="62" t="n">
        <v>28157.0055</v>
      </c>
      <c r="AG206" s="23"/>
      <c r="AH206" s="62" t="n">
        <v>18737.018</v>
      </c>
      <c r="AI206" s="63" t="n">
        <v>0.665447822567638</v>
      </c>
      <c r="AJ206" s="23"/>
      <c r="AK206" s="62" t="n">
        <v>17214.4795</v>
      </c>
      <c r="AL206" s="23"/>
      <c r="AM206" s="62" t="n">
        <v>1522.5385</v>
      </c>
      <c r="AN206" s="63" t="n">
        <v>0.0812583144233517</v>
      </c>
    </row>
    <row r="207" customFormat="false" ht="15.75" hidden="false" customHeight="false" outlineLevel="0" collapsed="false">
      <c r="AE207" s="36" t="s">
        <v>106</v>
      </c>
      <c r="AF207" s="62" t="n">
        <v>27056.4935</v>
      </c>
      <c r="AG207" s="23"/>
      <c r="AH207" s="62" t="n">
        <v>18102.739</v>
      </c>
      <c r="AI207" s="63" t="n">
        <v>0.669071881025529</v>
      </c>
      <c r="AJ207" s="23"/>
      <c r="AK207" s="62" t="n">
        <v>16586.552</v>
      </c>
      <c r="AL207" s="23"/>
      <c r="AM207" s="62" t="n">
        <v>1516.187</v>
      </c>
      <c r="AN207" s="63" t="n">
        <v>0.0837545633287869</v>
      </c>
    </row>
    <row r="208" customFormat="false" ht="15.75" hidden="false" customHeight="false" outlineLevel="0" collapsed="false">
      <c r="AE208" s="36" t="s">
        <v>108</v>
      </c>
      <c r="AF208" s="62" t="n">
        <v>24862.8065</v>
      </c>
      <c r="AG208" s="23"/>
      <c r="AH208" s="62" t="n">
        <v>16687.378</v>
      </c>
      <c r="AI208" s="63" t="n">
        <v>0.671178372401362</v>
      </c>
      <c r="AJ208" s="23"/>
      <c r="AK208" s="62" t="n">
        <v>15423.1115</v>
      </c>
      <c r="AL208" s="23"/>
      <c r="AM208" s="62" t="n">
        <v>1264.2665</v>
      </c>
      <c r="AN208" s="63" t="n">
        <v>0.0757618422738431</v>
      </c>
    </row>
    <row r="209" customFormat="false" ht="15.75" hidden="false" customHeight="false" outlineLevel="0" collapsed="false">
      <c r="AE209" s="36" t="s">
        <v>109</v>
      </c>
      <c r="AF209" s="62" t="n">
        <v>23092.387</v>
      </c>
      <c r="AG209" s="23"/>
      <c r="AH209" s="62" t="n">
        <v>15474.0445</v>
      </c>
      <c r="AI209" s="63" t="n">
        <v>0.670092896849512</v>
      </c>
      <c r="AJ209" s="23"/>
      <c r="AK209" s="62" t="n">
        <v>14408.9825</v>
      </c>
      <c r="AL209" s="23"/>
      <c r="AM209" s="62" t="n">
        <v>1065.062</v>
      </c>
      <c r="AN209" s="63" t="n">
        <v>0.0688289348011116</v>
      </c>
    </row>
    <row r="211" customFormat="false" ht="15.75" hidden="false" customHeight="false" outlineLevel="0" collapsed="false">
      <c r="AE211" s="23" t="s">
        <v>149</v>
      </c>
    </row>
    <row r="212" customFormat="false" ht="15.75" hidden="false" customHeight="false" outlineLevel="0" collapsed="false">
      <c r="AE212" s="23" t="s">
        <v>150</v>
      </c>
    </row>
    <row r="213" customFormat="false" ht="15.75" hidden="false" customHeight="false" outlineLevel="0" collapsed="false">
      <c r="AE213" s="83" t="s">
        <v>151</v>
      </c>
    </row>
  </sheetData>
  <mergeCells count="7">
    <mergeCell ref="I3:M3"/>
    <mergeCell ref="AH4:AI4"/>
    <mergeCell ref="AM4:AN4"/>
    <mergeCell ref="AH82:AI82"/>
    <mergeCell ref="AM82:AN82"/>
    <mergeCell ref="AH160:AI160"/>
    <mergeCell ref="AM160:AN160"/>
  </mergeCells>
  <printOptions headings="false" gridLines="false" gridLinesSet="true" horizontalCentered="true" verticalCentered="false"/>
  <pageMargins left="0.7" right="0.4" top="0.7" bottom="0.3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9" min="2" style="0" width="7.62"/>
    <col collapsed="false" customWidth="true" hidden="false" outlineLevel="0" max="10" min="10" style="0" width="1.62"/>
    <col collapsed="false" customWidth="true" hidden="false" outlineLevel="0" max="11" min="11" style="0" width="23.37"/>
    <col collapsed="false" customWidth="true" hidden="false" outlineLevel="0" max="17" min="12" style="0" width="8.49"/>
    <col collapsed="false" customWidth="true" hidden="false" outlineLevel="0" max="19" min="18" style="0" width="7.62"/>
    <col collapsed="false" customWidth="true" hidden="false" outlineLevel="0" max="20" min="20" style="0" width="1.62"/>
    <col collapsed="false" customWidth="true" hidden="false" outlineLevel="0" max="21" min="21" style="0" width="17.49"/>
    <col collapsed="false" customWidth="true" hidden="false" outlineLevel="0" max="22" min="22" style="0" width="0.74"/>
    <col collapsed="false" customWidth="true" hidden="false" outlineLevel="0" max="23" min="23" style="0" width="6.37"/>
    <col collapsed="false" customWidth="true" hidden="false" outlineLevel="0" max="24" min="24" style="0" width="5.49"/>
    <col collapsed="false" customWidth="true" hidden="false" outlineLevel="0" max="25" min="25" style="0" width="0.74"/>
    <col collapsed="false" customWidth="true" hidden="false" outlineLevel="0" max="26" min="26" style="0" width="6.37"/>
    <col collapsed="false" customWidth="true" hidden="false" outlineLevel="0" max="27" min="27" style="0" width="5.49"/>
    <col collapsed="false" customWidth="true" hidden="false" outlineLevel="0" max="28" min="28" style="0" width="0.74"/>
    <col collapsed="false" customWidth="true" hidden="false" outlineLevel="0" max="29" min="29" style="0" width="6.37"/>
    <col collapsed="false" customWidth="true" hidden="false" outlineLevel="0" max="30" min="30" style="0" width="5.49"/>
    <col collapsed="false" customWidth="true" hidden="false" outlineLevel="0" max="31" min="31" style="0" width="0.74"/>
    <col collapsed="false" customWidth="true" hidden="false" outlineLevel="0" max="32" min="32" style="0" width="6.37"/>
    <col collapsed="false" customWidth="true" hidden="false" outlineLevel="0" max="33" min="33" style="0" width="5.49"/>
    <col collapsed="false" customWidth="true" hidden="false" outlineLevel="0" max="34" min="34" style="0" width="0.74"/>
    <col collapsed="false" customWidth="true" hidden="false" outlineLevel="0" max="35" min="35" style="0" width="6.37"/>
    <col collapsed="false" customWidth="true" hidden="false" outlineLevel="0" max="36" min="36" style="0" width="5.49"/>
    <col collapsed="false" customWidth="true" hidden="false" outlineLevel="0" max="37" min="37" style="0" width="0.74"/>
    <col collapsed="false" customWidth="true" hidden="false" outlineLevel="0" max="38" min="38" style="0" width="6.37"/>
    <col collapsed="false" customWidth="true" hidden="false" outlineLevel="0" max="39" min="39" style="0" width="5.49"/>
    <col collapsed="false" customWidth="true" hidden="false" outlineLevel="0" max="40" min="40" style="0" width="0.74"/>
    <col collapsed="false" customWidth="true" hidden="false" outlineLevel="0" max="42" min="41" style="0" width="6.37"/>
    <col collapsed="false" customWidth="true" hidden="false" outlineLevel="0" max="43" min="43" style="0" width="0.86"/>
    <col collapsed="false" customWidth="true" hidden="false" outlineLevel="0" max="45" min="44" style="0" width="6.37"/>
    <col collapsed="false" customWidth="true" hidden="false" outlineLevel="0" max="46" min="46" style="0" width="1.62"/>
    <col collapsed="false" customWidth="true" hidden="false" outlineLevel="0" max="47" min="47" style="0" width="16.37"/>
    <col collapsed="false" customWidth="true" hidden="false" outlineLevel="0" max="48" min="48" style="0" width="10.24"/>
    <col collapsed="false" customWidth="true" hidden="false" outlineLevel="0" max="49" min="49" style="0" width="8.49"/>
    <col collapsed="false" customWidth="true" hidden="false" outlineLevel="0" max="50" min="50" style="0" width="2.37"/>
    <col collapsed="false" customWidth="true" hidden="false" outlineLevel="0" max="51" min="51" style="0" width="10.24"/>
    <col collapsed="false" customWidth="true" hidden="false" outlineLevel="0" max="52" min="52" style="0" width="8.49"/>
  </cols>
  <sheetData>
    <row r="1" customFormat="false" ht="15.75" hidden="false" customHeight="false" outlineLevel="0" collapsed="false">
      <c r="A1" s="20" t="s">
        <v>152</v>
      </c>
      <c r="B1" s="13"/>
      <c r="C1" s="13"/>
      <c r="D1" s="13"/>
      <c r="E1" s="13"/>
      <c r="F1" s="13"/>
      <c r="G1" s="13"/>
      <c r="K1" s="20" t="s">
        <v>153</v>
      </c>
      <c r="L1" s="13"/>
      <c r="M1" s="13"/>
      <c r="N1" s="13"/>
      <c r="O1" s="13"/>
      <c r="P1" s="13"/>
      <c r="Q1" s="13"/>
      <c r="U1" s="3" t="s">
        <v>154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U1" s="3" t="s">
        <v>155</v>
      </c>
      <c r="AV1" s="17"/>
      <c r="AW1" s="17"/>
      <c r="AX1" s="17"/>
      <c r="AY1" s="17"/>
      <c r="AZ1" s="17"/>
    </row>
    <row r="2" customFormat="false" ht="15.75" hidden="false" customHeight="false" outlineLevel="0" collapsed="false">
      <c r="A2" s="20" t="s">
        <v>156</v>
      </c>
      <c r="B2" s="13"/>
      <c r="C2" s="13"/>
      <c r="D2" s="13"/>
      <c r="E2" s="13"/>
      <c r="F2" s="13"/>
      <c r="G2" s="13"/>
      <c r="K2" s="20" t="s">
        <v>156</v>
      </c>
      <c r="L2" s="13"/>
      <c r="M2" s="13"/>
      <c r="N2" s="13"/>
      <c r="O2" s="13"/>
      <c r="P2" s="13"/>
      <c r="Q2" s="13"/>
      <c r="U2" s="3" t="s">
        <v>157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U2" s="3" t="s">
        <v>158</v>
      </c>
      <c r="AV2" s="17"/>
      <c r="AW2" s="17"/>
      <c r="AX2" s="17"/>
      <c r="AY2" s="17"/>
      <c r="AZ2" s="17"/>
    </row>
    <row r="3" customFormat="false" ht="15.75" hidden="false" customHeight="false" outlineLevel="0" collapsed="false">
      <c r="A3" s="21"/>
      <c r="B3" s="13"/>
      <c r="C3" s="13"/>
      <c r="D3" s="13"/>
      <c r="E3" s="13"/>
      <c r="F3" s="13"/>
      <c r="G3" s="13"/>
      <c r="K3" s="21"/>
      <c r="L3" s="13"/>
      <c r="M3" s="13"/>
      <c r="N3" s="13"/>
      <c r="O3" s="13"/>
      <c r="P3" s="13"/>
      <c r="Q3" s="13"/>
      <c r="U3" s="13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U3" s="21"/>
      <c r="AV3" s="17"/>
      <c r="AW3" s="17"/>
      <c r="AX3" s="17"/>
      <c r="AY3" s="17"/>
      <c r="AZ3" s="17"/>
    </row>
    <row r="4" customFormat="false" ht="15.75" hidden="false" customHeight="false" outlineLevel="0" collapsed="false">
      <c r="A4" s="21"/>
      <c r="B4" s="13"/>
      <c r="C4" s="13"/>
      <c r="D4" s="13"/>
      <c r="E4" s="13"/>
      <c r="F4" s="13"/>
      <c r="G4" s="13"/>
      <c r="K4" s="21"/>
      <c r="L4" s="13"/>
      <c r="M4" s="13"/>
      <c r="N4" s="13"/>
      <c r="O4" s="13"/>
      <c r="P4" s="13"/>
      <c r="Q4" s="13"/>
      <c r="U4" s="28" t="s">
        <v>42</v>
      </c>
      <c r="V4" s="44"/>
      <c r="W4" s="45" t="s">
        <v>159</v>
      </c>
      <c r="X4" s="45"/>
      <c r="Y4" s="44"/>
      <c r="Z4" s="45" t="s">
        <v>160</v>
      </c>
      <c r="AA4" s="45"/>
      <c r="AB4" s="44"/>
      <c r="AC4" s="45" t="s">
        <v>161</v>
      </c>
      <c r="AD4" s="45"/>
      <c r="AE4" s="44"/>
      <c r="AF4" s="45" t="s">
        <v>162</v>
      </c>
      <c r="AG4" s="45"/>
      <c r="AH4" s="44"/>
      <c r="AI4" s="45" t="s">
        <v>163</v>
      </c>
      <c r="AJ4" s="45"/>
      <c r="AK4" s="44"/>
      <c r="AL4" s="45" t="s">
        <v>164</v>
      </c>
      <c r="AM4" s="45"/>
      <c r="AN4" s="44"/>
      <c r="AO4" s="45" t="s">
        <v>165</v>
      </c>
      <c r="AP4" s="45"/>
      <c r="AQ4" s="44"/>
      <c r="AR4" s="45" t="s">
        <v>166</v>
      </c>
      <c r="AS4" s="45"/>
      <c r="AU4" s="17"/>
      <c r="AV4" s="17"/>
      <c r="AW4" s="17"/>
      <c r="AX4" s="17"/>
      <c r="AY4" s="17"/>
      <c r="AZ4" s="17"/>
    </row>
    <row r="5" customFormat="false" ht="15.75" hidden="false" customHeight="false" outlineLevel="0" collapsed="false">
      <c r="A5" s="84" t="s">
        <v>167</v>
      </c>
      <c r="B5" s="85" t="s">
        <v>168</v>
      </c>
      <c r="C5" s="85" t="s">
        <v>169</v>
      </c>
      <c r="D5" s="85" t="s">
        <v>170</v>
      </c>
      <c r="E5" s="85" t="s">
        <v>171</v>
      </c>
      <c r="F5" s="85" t="s">
        <v>163</v>
      </c>
      <c r="G5" s="85" t="s">
        <v>164</v>
      </c>
      <c r="H5" s="85" t="s">
        <v>165</v>
      </c>
      <c r="I5" s="85" t="s">
        <v>166</v>
      </c>
      <c r="K5" s="84" t="s">
        <v>167</v>
      </c>
      <c r="L5" s="85" t="s">
        <v>168</v>
      </c>
      <c r="M5" s="85" t="s">
        <v>169</v>
      </c>
      <c r="N5" s="85" t="s">
        <v>170</v>
      </c>
      <c r="O5" s="85" t="s">
        <v>171</v>
      </c>
      <c r="P5" s="85" t="s">
        <v>163</v>
      </c>
      <c r="Q5" s="85" t="s">
        <v>164</v>
      </c>
      <c r="R5" s="85" t="s">
        <v>165</v>
      </c>
      <c r="S5" s="85" t="s">
        <v>166</v>
      </c>
      <c r="U5" s="38" t="s">
        <v>61</v>
      </c>
      <c r="V5" s="86"/>
      <c r="W5" s="87" t="s">
        <v>78</v>
      </c>
      <c r="X5" s="87" t="s">
        <v>172</v>
      </c>
      <c r="Y5" s="86"/>
      <c r="Z5" s="87" t="s">
        <v>78</v>
      </c>
      <c r="AA5" s="87" t="s">
        <v>172</v>
      </c>
      <c r="AB5" s="86"/>
      <c r="AC5" s="87" t="s">
        <v>78</v>
      </c>
      <c r="AD5" s="87" t="s">
        <v>172</v>
      </c>
      <c r="AE5" s="86"/>
      <c r="AF5" s="87" t="s">
        <v>78</v>
      </c>
      <c r="AG5" s="87" t="s">
        <v>172</v>
      </c>
      <c r="AH5" s="86"/>
      <c r="AI5" s="87" t="s">
        <v>78</v>
      </c>
      <c r="AJ5" s="87" t="s">
        <v>172</v>
      </c>
      <c r="AK5" s="86"/>
      <c r="AL5" s="87" t="s">
        <v>78</v>
      </c>
      <c r="AM5" s="87" t="s">
        <v>172</v>
      </c>
      <c r="AN5" s="86"/>
      <c r="AO5" s="87" t="s">
        <v>78</v>
      </c>
      <c r="AP5" s="87" t="s">
        <v>172</v>
      </c>
      <c r="AQ5" s="86"/>
      <c r="AR5" s="87" t="s">
        <v>78</v>
      </c>
      <c r="AS5" s="87" t="s">
        <v>172</v>
      </c>
      <c r="AU5" s="29" t="s">
        <v>42</v>
      </c>
      <c r="AV5" s="29" t="s">
        <v>94</v>
      </c>
      <c r="AW5" s="29"/>
      <c r="AX5" s="24"/>
      <c r="AY5" s="29" t="s">
        <v>95</v>
      </c>
      <c r="AZ5" s="29"/>
    </row>
    <row r="6" customFormat="false" ht="15.75" hidden="false" customHeight="false" outlineLevel="0" collapsed="false">
      <c r="A6" s="58"/>
      <c r="B6" s="5"/>
      <c r="C6" s="5"/>
      <c r="K6" s="58"/>
      <c r="L6" s="5"/>
      <c r="M6" s="5"/>
      <c r="U6" s="88"/>
      <c r="V6" s="7"/>
      <c r="W6" s="7"/>
      <c r="X6" s="7"/>
      <c r="Y6" s="7"/>
      <c r="Z6" s="7"/>
      <c r="AU6" s="89" t="s">
        <v>61</v>
      </c>
      <c r="AV6" s="39" t="s">
        <v>78</v>
      </c>
      <c r="AW6" s="39" t="s">
        <v>172</v>
      </c>
      <c r="AX6" s="51"/>
      <c r="AY6" s="39" t="s">
        <v>78</v>
      </c>
      <c r="AZ6" s="39" t="s">
        <v>172</v>
      </c>
    </row>
    <row r="7" customFormat="false" ht="15.75" hidden="false" customHeight="false" outlineLevel="0" collapsed="false">
      <c r="A7" s="20" t="s">
        <v>94</v>
      </c>
      <c r="B7" s="5"/>
      <c r="C7" s="5"/>
      <c r="K7" s="90" t="s">
        <v>94</v>
      </c>
      <c r="L7" s="5"/>
      <c r="M7" s="5"/>
      <c r="U7" s="91" t="s">
        <v>173</v>
      </c>
      <c r="V7" s="7"/>
      <c r="AU7" s="13"/>
      <c r="AV7" s="13"/>
      <c r="AW7" s="13"/>
      <c r="AX7" s="13"/>
      <c r="AY7" s="13"/>
      <c r="AZ7" s="13"/>
    </row>
    <row r="8" customFormat="false" ht="15.75" hidden="false" customHeight="false" outlineLevel="0" collapsed="false">
      <c r="A8" s="21"/>
      <c r="K8" s="21"/>
      <c r="U8" s="91" t="s">
        <v>174</v>
      </c>
      <c r="V8" s="56"/>
      <c r="W8" s="92" t="n">
        <v>131.2202</v>
      </c>
      <c r="X8" s="56" t="n">
        <v>0.0592005190075695</v>
      </c>
      <c r="Y8" s="56"/>
      <c r="Z8" s="92" t="n">
        <v>141</v>
      </c>
      <c r="AA8" s="56" t="n">
        <v>0.0617343154352723</v>
      </c>
      <c r="AC8" s="92" t="n">
        <v>145</v>
      </c>
      <c r="AD8" s="56" t="n">
        <v>0.0640081373207179</v>
      </c>
      <c r="AF8" s="92" t="n">
        <v>144.802</v>
      </c>
      <c r="AG8" s="56" t="n">
        <v>0.064544088549293</v>
      </c>
      <c r="AI8" s="92" t="n">
        <v>131</v>
      </c>
      <c r="AJ8" s="56" t="n">
        <v>0.0578205288168156</v>
      </c>
      <c r="AK8" s="56"/>
      <c r="AL8" s="92" t="n">
        <v>140.41665</v>
      </c>
      <c r="AM8" s="56" t="n">
        <v>0.0611506132990619</v>
      </c>
      <c r="AN8" s="56"/>
      <c r="AO8" s="92" t="n">
        <v>148.617</v>
      </c>
      <c r="AP8" s="56" t="n">
        <v>0.0661570201857909</v>
      </c>
      <c r="AR8" s="92" t="n">
        <v>143.4381</v>
      </c>
      <c r="AS8" s="56" t="n">
        <v>0.0655560820789839</v>
      </c>
      <c r="AU8" s="93" t="s">
        <v>173</v>
      </c>
      <c r="AV8" s="17"/>
      <c r="AW8" s="17"/>
      <c r="AX8" s="17"/>
      <c r="AY8" s="17"/>
      <c r="AZ8" s="17"/>
    </row>
    <row r="9" customFormat="false" ht="15.75" hidden="false" customHeight="false" outlineLevel="0" collapsed="false">
      <c r="A9" s="94" t="s">
        <v>173</v>
      </c>
      <c r="B9" s="95" t="n">
        <v>80679.1596436207</v>
      </c>
      <c r="C9" s="95" t="n">
        <v>81453.6571430639</v>
      </c>
      <c r="D9" s="95" t="n">
        <v>82934.8532277312</v>
      </c>
      <c r="E9" s="95" t="n">
        <v>83038.9968289011</v>
      </c>
      <c r="F9" s="95" t="n">
        <v>85093.0330967854</v>
      </c>
      <c r="G9" s="95" t="n">
        <v>87395.8628984481</v>
      </c>
      <c r="H9" s="95" t="n">
        <v>85151.9512612908</v>
      </c>
      <c r="I9" s="95" t="n">
        <v>83745.8826262435</v>
      </c>
      <c r="K9" s="94" t="s">
        <v>175</v>
      </c>
      <c r="L9" s="95" t="n">
        <v>65205.3131012578</v>
      </c>
      <c r="M9" s="95" t="n">
        <v>65830.313263873</v>
      </c>
      <c r="N9" s="95" t="n">
        <v>66830.153342747</v>
      </c>
      <c r="O9" s="95" t="n">
        <v>65333.6658270309</v>
      </c>
      <c r="P9" s="95" t="n">
        <v>67281.6096492447</v>
      </c>
      <c r="Q9" s="95" t="n">
        <v>71612.2918004118</v>
      </c>
      <c r="R9" s="95" t="n">
        <v>67682.7288995957</v>
      </c>
      <c r="S9" s="0" t="n">
        <v>64075.7847330803</v>
      </c>
      <c r="U9" s="46"/>
      <c r="V9" s="7"/>
      <c r="W9" s="7"/>
      <c r="X9" s="7"/>
      <c r="Y9" s="7"/>
      <c r="Z9" s="7"/>
      <c r="AU9" s="41" t="s">
        <v>166</v>
      </c>
      <c r="AV9" s="50" t="n">
        <v>2188.02124</v>
      </c>
      <c r="AW9" s="32" t="s">
        <v>176</v>
      </c>
      <c r="AY9" s="50" t="n">
        <v>78361.4074</v>
      </c>
      <c r="AZ9" s="32" t="s">
        <v>176</v>
      </c>
    </row>
    <row r="10" customFormat="false" ht="15.75" hidden="false" customHeight="false" outlineLevel="0" collapsed="false">
      <c r="A10" s="21"/>
      <c r="B10" s="5"/>
      <c r="C10" s="5"/>
      <c r="K10" s="21"/>
      <c r="L10" s="5"/>
      <c r="M10" s="5"/>
      <c r="U10" s="96" t="s">
        <v>177</v>
      </c>
      <c r="V10" s="7"/>
      <c r="W10" s="7"/>
      <c r="X10" s="7"/>
      <c r="Y10" s="7"/>
      <c r="Z10" s="7"/>
      <c r="AU10" s="41" t="s">
        <v>165</v>
      </c>
      <c r="AV10" s="50" t="n">
        <v>2246</v>
      </c>
      <c r="AW10" s="32" t="s">
        <v>176</v>
      </c>
      <c r="AY10" s="50" t="n">
        <v>78148.925</v>
      </c>
      <c r="AZ10" s="32" t="s">
        <v>176</v>
      </c>
    </row>
    <row r="11" customFormat="false" ht="15.75" hidden="false" customHeight="false" outlineLevel="0" collapsed="false">
      <c r="A11" s="94" t="s">
        <v>178</v>
      </c>
      <c r="K11" s="94" t="s">
        <v>178</v>
      </c>
      <c r="U11" s="15" t="s">
        <v>179</v>
      </c>
      <c r="V11" s="56"/>
      <c r="W11" s="92" t="n">
        <v>48.433835</v>
      </c>
      <c r="X11" s="56" t="n">
        <v>0.0279536435889759</v>
      </c>
      <c r="Y11" s="56"/>
      <c r="Z11" s="92" t="n">
        <v>59.020755</v>
      </c>
      <c r="AA11" s="56" t="n">
        <v>0.0332088696537734</v>
      </c>
      <c r="AC11" s="92" t="n">
        <v>63</v>
      </c>
      <c r="AD11" s="56" t="n">
        <v>0.0363615347669031</v>
      </c>
      <c r="AF11" s="92" t="n">
        <v>63.90615</v>
      </c>
      <c r="AG11" s="56" t="n">
        <v>0.0370066845244473</v>
      </c>
      <c r="AI11" s="92" t="n">
        <v>58</v>
      </c>
      <c r="AJ11" s="56" t="n">
        <v>0.0331003927365261</v>
      </c>
      <c r="AK11" s="56"/>
      <c r="AL11" s="92" t="n">
        <v>53.856</v>
      </c>
      <c r="AM11" s="56" t="n">
        <v>0.0308623089681559</v>
      </c>
      <c r="AN11" s="56"/>
      <c r="AO11" s="92" t="n">
        <v>48.645</v>
      </c>
      <c r="AP11" s="56" t="n">
        <v>0.0286385743517232</v>
      </c>
      <c r="AQ11" s="56"/>
      <c r="AR11" s="92" t="n">
        <v>57.66718</v>
      </c>
      <c r="AS11" s="56" t="n">
        <v>0.035142984918827</v>
      </c>
      <c r="AU11" s="41" t="s">
        <v>164</v>
      </c>
      <c r="AV11" s="50" t="n">
        <v>2296</v>
      </c>
      <c r="AW11" s="32" t="s">
        <v>176</v>
      </c>
      <c r="AY11" s="50" t="n">
        <v>77913</v>
      </c>
      <c r="AZ11" s="32" t="s">
        <v>176</v>
      </c>
    </row>
    <row r="12" customFormat="false" ht="15.75" hidden="false" customHeight="false" outlineLevel="0" collapsed="false">
      <c r="A12" s="17" t="s">
        <v>180</v>
      </c>
      <c r="B12" s="95" t="n">
        <v>85811.6677556748</v>
      </c>
      <c r="C12" s="95" t="n">
        <v>85360.352340217</v>
      </c>
      <c r="D12" s="95" t="n">
        <v>86563.8334359805</v>
      </c>
      <c r="E12" s="95" t="n">
        <v>87511.3808858254</v>
      </c>
      <c r="F12" s="95" t="n">
        <v>90008.110546894</v>
      </c>
      <c r="G12" s="95" t="n">
        <v>91226.0079769802</v>
      </c>
      <c r="H12" s="95" t="n">
        <v>89741.1045255678</v>
      </c>
      <c r="I12" s="95" t="n">
        <v>89099.2577709472</v>
      </c>
      <c r="K12" s="17" t="s">
        <v>180</v>
      </c>
      <c r="L12" s="95" t="n">
        <v>68905.5609268472</v>
      </c>
      <c r="M12" s="95" t="n">
        <v>69489.8183492781</v>
      </c>
      <c r="N12" s="95" t="n">
        <v>69984.3409411505</v>
      </c>
      <c r="O12" s="95" t="n">
        <v>68604.1810489796</v>
      </c>
      <c r="P12" s="95" t="n">
        <v>72007.5328702267</v>
      </c>
      <c r="Q12" s="95" t="n">
        <v>76522.6438701801</v>
      </c>
      <c r="R12" s="95" t="n">
        <v>72913.7704361211</v>
      </c>
      <c r="S12" s="0" t="n">
        <v>69597.090438687</v>
      </c>
      <c r="U12" s="15" t="s">
        <v>181</v>
      </c>
      <c r="V12" s="7"/>
      <c r="W12" s="7"/>
      <c r="X12" s="7"/>
      <c r="Y12" s="7"/>
      <c r="Z12" s="7"/>
      <c r="AU12" s="41" t="s">
        <v>163</v>
      </c>
      <c r="AV12" s="50" t="n">
        <v>2268.112255</v>
      </c>
      <c r="AW12" s="32" t="s">
        <v>176</v>
      </c>
      <c r="AY12" s="50" t="n">
        <v>77206.17</v>
      </c>
      <c r="AZ12" s="32" t="s">
        <v>176</v>
      </c>
    </row>
    <row r="13" customFormat="false" ht="15.75" hidden="false" customHeight="false" outlineLevel="0" collapsed="false">
      <c r="A13" s="17" t="s">
        <v>182</v>
      </c>
      <c r="B13" s="95" t="n">
        <v>52544.6245594519</v>
      </c>
      <c r="C13" s="95" t="n">
        <v>51902.7126166981</v>
      </c>
      <c r="D13" s="95" t="n">
        <v>50832.042117097</v>
      </c>
      <c r="E13" s="95" t="n">
        <v>50833.089763717</v>
      </c>
      <c r="F13" s="95" t="n">
        <v>54318.1952983841</v>
      </c>
      <c r="G13" s="95" t="n">
        <v>52509.4418374582</v>
      </c>
      <c r="H13" s="95" t="n">
        <v>47910.0787809424</v>
      </c>
      <c r="I13" s="95" t="n">
        <v>45776.5029558199</v>
      </c>
      <c r="K13" s="17" t="s">
        <v>182</v>
      </c>
      <c r="L13" s="95" t="n">
        <v>42736.3199645352</v>
      </c>
      <c r="M13" s="95" t="n">
        <v>41199.7553867723</v>
      </c>
      <c r="N13" s="95" t="n">
        <v>43584.7220280424</v>
      </c>
      <c r="O13" s="95" t="n">
        <v>43220.1346002617</v>
      </c>
      <c r="P13" s="95" t="n">
        <v>47541.0955413501</v>
      </c>
      <c r="Q13" s="95" t="n">
        <v>46734.8247348956</v>
      </c>
      <c r="R13" s="95" t="n">
        <v>38579.1873092673</v>
      </c>
      <c r="S13" s="0" t="n">
        <v>38715.0681554121</v>
      </c>
      <c r="U13" s="15" t="s">
        <v>183</v>
      </c>
      <c r="V13" s="56"/>
      <c r="W13" s="92" t="n">
        <v>83.083075</v>
      </c>
      <c r="X13" s="56" t="n">
        <v>0.229768473826453</v>
      </c>
      <c r="Y13" s="56"/>
      <c r="Z13" s="92" t="n">
        <v>71.694635</v>
      </c>
      <c r="AA13" s="56" t="n">
        <v>0.180783579709108</v>
      </c>
      <c r="AC13" s="92" t="n">
        <v>70</v>
      </c>
      <c r="AD13" s="56" t="n">
        <v>0.173181350818308</v>
      </c>
      <c r="AF13" s="92" t="n">
        <v>66.94607</v>
      </c>
      <c r="AG13" s="56" t="n">
        <v>0.180993017071442</v>
      </c>
      <c r="AI13" s="92" t="n">
        <v>64</v>
      </c>
      <c r="AJ13" s="56" t="n">
        <v>0.167282139744888</v>
      </c>
      <c r="AK13" s="56"/>
      <c r="AL13" s="92" t="n">
        <v>75.896</v>
      </c>
      <c r="AM13" s="56" t="n">
        <v>0.184312917039901</v>
      </c>
      <c r="AN13" s="56"/>
      <c r="AO13" s="92" t="n">
        <v>86.221</v>
      </c>
      <c r="AP13" s="56" t="n">
        <v>0.205086997387444</v>
      </c>
      <c r="AQ13" s="56"/>
      <c r="AR13" s="92" t="n">
        <v>68.41707</v>
      </c>
      <c r="AS13" s="56" t="n">
        <v>0.179537175745635</v>
      </c>
      <c r="AU13" s="41" t="s">
        <v>162</v>
      </c>
      <c r="AV13" s="50" t="n">
        <v>2243.451</v>
      </c>
      <c r="AW13" s="32" t="s">
        <v>176</v>
      </c>
      <c r="AY13" s="50" t="n">
        <v>77010.47</v>
      </c>
      <c r="AZ13" s="32" t="s">
        <v>176</v>
      </c>
    </row>
    <row r="14" customFormat="false" ht="15.75" hidden="false" customHeight="false" outlineLevel="0" collapsed="false">
      <c r="A14" s="21"/>
      <c r="K14" s="21"/>
      <c r="U14" s="46"/>
      <c r="V14" s="7"/>
      <c r="W14" s="7"/>
      <c r="X14" s="7"/>
      <c r="Y14" s="7"/>
      <c r="Z14" s="7"/>
      <c r="AU14" s="41" t="s">
        <v>161</v>
      </c>
      <c r="AV14" s="50" t="n">
        <v>2259</v>
      </c>
      <c r="AW14" s="32" t="s">
        <v>176</v>
      </c>
      <c r="AY14" s="50" t="n">
        <v>75906.545</v>
      </c>
      <c r="AZ14" s="32" t="s">
        <v>176</v>
      </c>
    </row>
    <row r="15" customFormat="false" ht="15.75" hidden="false" customHeight="false" outlineLevel="0" collapsed="false">
      <c r="A15" s="21" t="s">
        <v>184</v>
      </c>
      <c r="B15" s="95" t="n">
        <v>44312.1631402351</v>
      </c>
      <c r="C15" s="95" t="n">
        <v>50566.1855470396</v>
      </c>
      <c r="D15" s="95" t="n">
        <v>52901.6870221581</v>
      </c>
      <c r="E15" s="95" t="n">
        <v>46228.5621881779</v>
      </c>
      <c r="F15" s="95" t="n">
        <v>45235.6631132748</v>
      </c>
      <c r="G15" s="95" t="n">
        <v>47921.7674587767</v>
      </c>
      <c r="H15" s="95" t="n">
        <v>50698.6607272077</v>
      </c>
      <c r="I15" s="95" t="n">
        <v>49268.6578573581</v>
      </c>
      <c r="K15" s="21" t="s">
        <v>184</v>
      </c>
      <c r="L15" s="95" t="n">
        <v>43940.9658051321</v>
      </c>
      <c r="M15" s="95" t="n">
        <v>47690.504180398</v>
      </c>
      <c r="N15" s="95" t="n">
        <v>48690.7660808089</v>
      </c>
      <c r="O15" s="95" t="n">
        <v>43471.831232763</v>
      </c>
      <c r="P15" s="95" t="n">
        <v>45186.1617704272</v>
      </c>
      <c r="Q15" s="95" t="n">
        <v>49448.7966673003</v>
      </c>
      <c r="R15" s="95" t="n">
        <v>49535.4441690247</v>
      </c>
      <c r="S15" s="0" t="n">
        <v>46703.8067205989</v>
      </c>
      <c r="U15" s="96" t="s">
        <v>185</v>
      </c>
      <c r="V15" s="7"/>
      <c r="W15" s="7"/>
      <c r="X15" s="7"/>
      <c r="Y15" s="7"/>
      <c r="Z15" s="7"/>
      <c r="AU15" s="41" t="s">
        <v>160</v>
      </c>
      <c r="AV15" s="50" t="n">
        <v>2291.887</v>
      </c>
      <c r="AW15" s="32" t="s">
        <v>176</v>
      </c>
      <c r="AY15" s="50" t="n">
        <v>74962.275</v>
      </c>
      <c r="AZ15" s="32" t="s">
        <v>176</v>
      </c>
    </row>
    <row r="16" customFormat="false" ht="15.75" hidden="false" customHeight="false" outlineLevel="0" collapsed="false">
      <c r="A16" s="21"/>
      <c r="B16" s="5"/>
      <c r="C16" s="5"/>
      <c r="K16" s="21"/>
      <c r="U16" s="15" t="s">
        <v>186</v>
      </c>
      <c r="V16" s="56"/>
      <c r="W16" s="92" t="n">
        <v>83.40282</v>
      </c>
      <c r="X16" s="56" t="n">
        <v>0.0469460210020446</v>
      </c>
      <c r="Y16" s="56"/>
      <c r="Z16" s="92" t="n">
        <v>96.367475</v>
      </c>
      <c r="AA16" s="56" t="n">
        <v>0.0523679521982676</v>
      </c>
      <c r="AC16" s="92" t="n">
        <v>90</v>
      </c>
      <c r="AD16" s="56" t="n">
        <v>0.0504208696818347</v>
      </c>
      <c r="AF16" s="92" t="n">
        <v>95.868</v>
      </c>
      <c r="AG16" s="56" t="n">
        <v>0.0538003420154272</v>
      </c>
      <c r="AI16" s="92" t="n">
        <v>95</v>
      </c>
      <c r="AJ16" s="56" t="n">
        <v>0.0525095355752966</v>
      </c>
      <c r="AK16" s="56"/>
      <c r="AL16" s="92" t="n">
        <v>90.531</v>
      </c>
      <c r="AM16" s="56" t="n">
        <v>0.0503482131393671</v>
      </c>
      <c r="AN16" s="56"/>
      <c r="AO16" s="92" t="n">
        <v>91.969</v>
      </c>
      <c r="AP16" s="56" t="n">
        <v>0.053400426214565</v>
      </c>
      <c r="AQ16" s="56"/>
      <c r="AR16" s="92" t="n">
        <v>86.76137</v>
      </c>
      <c r="AS16" s="56" t="n">
        <v>0.0520147542352762</v>
      </c>
      <c r="AU16" s="41" t="s">
        <v>159</v>
      </c>
      <c r="AV16" s="50" t="n">
        <v>2216.538</v>
      </c>
      <c r="AW16" s="32" t="s">
        <v>176</v>
      </c>
      <c r="AY16" s="50" t="n">
        <v>73351.94182</v>
      </c>
      <c r="AZ16" s="32" t="s">
        <v>176</v>
      </c>
    </row>
    <row r="17" customFormat="false" ht="15.75" hidden="false" customHeight="false" outlineLevel="0" collapsed="false">
      <c r="A17" s="94" t="s">
        <v>187</v>
      </c>
      <c r="K17" s="94" t="s">
        <v>188</v>
      </c>
      <c r="U17" s="15" t="s">
        <v>189</v>
      </c>
      <c r="V17" s="56"/>
      <c r="W17" s="92" t="n">
        <v>37.44256</v>
      </c>
      <c r="X17" s="56" t="n">
        <v>0.129532053514529</v>
      </c>
      <c r="Y17" s="56"/>
      <c r="Z17" s="92" t="n">
        <v>37.7233</v>
      </c>
      <c r="AA17" s="56" t="n">
        <v>0.134058784254318</v>
      </c>
      <c r="AC17" s="92" t="n">
        <v>44</v>
      </c>
      <c r="AD17" s="56" t="n">
        <v>0.151277638135344</v>
      </c>
      <c r="AF17" s="92" t="n">
        <v>37.115675</v>
      </c>
      <c r="AG17" s="56" t="n">
        <v>0.129896249729162</v>
      </c>
      <c r="AI17" s="92" t="n">
        <v>28</v>
      </c>
      <c r="AJ17" s="56" t="n">
        <v>0.0965862736031764</v>
      </c>
      <c r="AK17" s="56"/>
      <c r="AL17" s="92" t="n">
        <v>43.931</v>
      </c>
      <c r="AM17" s="56" t="n">
        <v>0.149765192586874</v>
      </c>
      <c r="AN17" s="56"/>
      <c r="AO17" s="92" t="n">
        <v>49.868</v>
      </c>
      <c r="AP17" s="56" t="n">
        <v>0.174431936702711</v>
      </c>
      <c r="AQ17" s="56"/>
      <c r="AR17" s="92" t="n">
        <v>40.50013</v>
      </c>
      <c r="AS17" s="56" t="n">
        <v>0.150903015651089</v>
      </c>
    </row>
    <row r="18" customFormat="false" ht="15.75" hidden="false" customHeight="false" outlineLevel="0" collapsed="false">
      <c r="A18" s="17" t="s">
        <v>190</v>
      </c>
      <c r="B18" s="95" t="n">
        <v>93615.8655960425</v>
      </c>
      <c r="C18" s="95" t="n">
        <v>93277.4608089558</v>
      </c>
      <c r="D18" s="95" t="n">
        <v>95481.8480177278</v>
      </c>
      <c r="E18" s="95" t="n">
        <v>96944.3735860992</v>
      </c>
      <c r="F18" s="95" t="n">
        <v>98075.2592118355</v>
      </c>
      <c r="G18" s="95" t="n">
        <v>99797.4626283881</v>
      </c>
      <c r="H18" s="95" t="n">
        <v>99570.7631628566</v>
      </c>
      <c r="I18" s="95" t="n">
        <v>99696.2170626757</v>
      </c>
      <c r="K18" s="17" t="s">
        <v>191</v>
      </c>
      <c r="L18" s="95" t="n">
        <v>77734.5380360262</v>
      </c>
      <c r="M18" s="95" t="n">
        <v>77258.6500370375</v>
      </c>
      <c r="N18" s="95" t="n">
        <v>78839.9553809862</v>
      </c>
      <c r="O18" s="95" t="n">
        <v>77026.5548437883</v>
      </c>
      <c r="P18" s="95" t="n">
        <v>78645.4255461982</v>
      </c>
      <c r="Q18" s="95" t="n">
        <v>83391.6759294249</v>
      </c>
      <c r="R18" s="95" t="n">
        <v>80905.7994114574</v>
      </c>
      <c r="S18" s="0" t="n">
        <v>79074.0296481542</v>
      </c>
      <c r="U18" s="97"/>
      <c r="AU18" s="93" t="s">
        <v>192</v>
      </c>
      <c r="AV18" s="17"/>
      <c r="AW18" s="17"/>
      <c r="AX18" s="17"/>
      <c r="AY18" s="17"/>
      <c r="AZ18" s="17"/>
    </row>
    <row r="19" customFormat="false" ht="15.75" hidden="false" customHeight="false" outlineLevel="0" collapsed="false">
      <c r="A19" s="17" t="s">
        <v>193</v>
      </c>
      <c r="B19" s="95" t="n">
        <v>110261.616336548</v>
      </c>
      <c r="C19" s="95" t="n">
        <v>113421.529823933</v>
      </c>
      <c r="D19" s="95" t="n">
        <v>111371.598850768</v>
      </c>
      <c r="E19" s="95" t="n">
        <v>110405.782574364</v>
      </c>
      <c r="F19" s="95" t="n">
        <v>110612.791422441</v>
      </c>
      <c r="G19" s="95" t="n">
        <v>113338.94742764</v>
      </c>
      <c r="H19" s="95" t="n">
        <v>115017.306534441</v>
      </c>
      <c r="I19" s="95" t="n">
        <v>114955.250594298</v>
      </c>
      <c r="K19" s="17" t="s">
        <v>194</v>
      </c>
      <c r="L19" s="95" t="n">
        <v>50498.5198186308</v>
      </c>
      <c r="M19" s="95" t="n">
        <v>51653.4888504988</v>
      </c>
      <c r="N19" s="95" t="n">
        <v>52933.6073727176</v>
      </c>
      <c r="O19" s="95" t="n">
        <v>53085.1563814171</v>
      </c>
      <c r="P19" s="95" t="n">
        <v>56103.6597111472</v>
      </c>
      <c r="Q19" s="95" t="n">
        <v>59395.9482823729</v>
      </c>
      <c r="R19" s="95" t="n">
        <v>53933.85137955</v>
      </c>
      <c r="S19" s="0" t="n">
        <v>49982.7132998686</v>
      </c>
      <c r="U19" s="15" t="s">
        <v>195</v>
      </c>
      <c r="V19" s="56"/>
      <c r="W19" s="92" t="n">
        <v>35.34309</v>
      </c>
      <c r="X19" s="56" t="n">
        <v>0.150257871236181</v>
      </c>
      <c r="Y19" s="56"/>
      <c r="Z19" s="92" t="n">
        <v>41.18453</v>
      </c>
      <c r="AA19" s="56" t="n">
        <v>0.158247041570745</v>
      </c>
      <c r="AC19" s="92" t="n">
        <v>40</v>
      </c>
      <c r="AD19" s="56" t="n">
        <v>0.147408020914823</v>
      </c>
      <c r="AF19" s="92" t="n">
        <v>45.585535</v>
      </c>
      <c r="AG19" s="56" t="n">
        <v>0.165761844642048</v>
      </c>
      <c r="AI19" s="92" t="n">
        <v>53</v>
      </c>
      <c r="AJ19" s="56" t="n">
        <v>0.164746326448514</v>
      </c>
      <c r="AK19" s="56"/>
      <c r="AL19" s="92" t="n">
        <v>53.968</v>
      </c>
      <c r="AM19" s="56" t="n">
        <v>0.153661218192739</v>
      </c>
      <c r="AN19" s="56"/>
      <c r="AO19" s="92" t="n">
        <v>47.168</v>
      </c>
      <c r="AP19" s="56" t="n">
        <v>0.138722485488231</v>
      </c>
      <c r="AQ19" s="56"/>
      <c r="AR19" s="92" t="n">
        <v>51.24791</v>
      </c>
      <c r="AS19" s="56" t="n">
        <v>0.156855378370956</v>
      </c>
      <c r="AU19" s="41" t="s">
        <v>166</v>
      </c>
      <c r="AV19" s="92" t="n">
        <v>143.4381</v>
      </c>
      <c r="AW19" s="56" t="n">
        <v>0.0655560820789839</v>
      </c>
      <c r="AY19" s="50" t="n">
        <v>7881.7235</v>
      </c>
      <c r="AZ19" s="56" t="n">
        <v>0.100581699097967</v>
      </c>
    </row>
    <row r="20" customFormat="false" ht="15.75" hidden="false" customHeight="false" outlineLevel="0" collapsed="false">
      <c r="A20" s="17" t="s">
        <v>196</v>
      </c>
      <c r="B20" s="95" t="n">
        <v>60510.8543915666</v>
      </c>
      <c r="C20" s="95" t="n">
        <v>55738.6992223532</v>
      </c>
      <c r="D20" s="95" t="n">
        <v>57126.5143375551</v>
      </c>
      <c r="E20" s="95" t="n">
        <v>59814.4727422938</v>
      </c>
      <c r="F20" s="95" t="n">
        <v>61544.8445693879</v>
      </c>
      <c r="G20" s="95" t="n">
        <v>61385.3320764862</v>
      </c>
      <c r="H20" s="95" t="n">
        <v>58586.5585018592</v>
      </c>
      <c r="I20" s="95" t="n">
        <v>62994.7472089067</v>
      </c>
      <c r="K20" s="21"/>
      <c r="U20" s="46"/>
      <c r="V20" s="7"/>
      <c r="W20" s="7"/>
      <c r="X20" s="7"/>
      <c r="Y20" s="7"/>
      <c r="Z20" s="7"/>
      <c r="AU20" s="41" t="s">
        <v>165</v>
      </c>
      <c r="AV20" s="92" t="n">
        <v>148.617</v>
      </c>
      <c r="AW20" s="56" t="n">
        <v>0.0661570201857909</v>
      </c>
      <c r="AY20" s="50" t="n">
        <v>7638.284</v>
      </c>
      <c r="AZ20" s="56" t="n">
        <v>0.0977401002691177</v>
      </c>
    </row>
    <row r="21" customFormat="false" ht="15.75" hidden="false" customHeight="false" outlineLevel="0" collapsed="false">
      <c r="A21" s="17" t="s">
        <v>197</v>
      </c>
      <c r="K21" s="94" t="s">
        <v>198</v>
      </c>
      <c r="U21" s="98" t="s">
        <v>199</v>
      </c>
      <c r="V21" s="7"/>
      <c r="W21" s="7"/>
      <c r="X21" s="7"/>
      <c r="Y21" s="7"/>
      <c r="Z21" s="7"/>
      <c r="AU21" s="41" t="s">
        <v>164</v>
      </c>
      <c r="AV21" s="92" t="n">
        <v>140.41665</v>
      </c>
      <c r="AW21" s="56" t="n">
        <v>0.0611506132990619</v>
      </c>
      <c r="AY21" s="50" t="n">
        <v>7657.31</v>
      </c>
      <c r="AZ21" s="56" t="n">
        <v>0.0982799081234932</v>
      </c>
    </row>
    <row r="22" customFormat="false" ht="15.75" hidden="false" customHeight="false" outlineLevel="0" collapsed="false">
      <c r="A22" s="17" t="s">
        <v>200</v>
      </c>
      <c r="B22" s="95" t="n">
        <v>40446.0058460669</v>
      </c>
      <c r="C22" s="95" t="n">
        <v>41923.0967420539</v>
      </c>
      <c r="D22" s="95" t="n">
        <v>44314.7737941701</v>
      </c>
      <c r="E22" s="95" t="n">
        <v>45770.0170467081</v>
      </c>
      <c r="F22" s="95" t="n">
        <v>45313.2252674398</v>
      </c>
      <c r="G22" s="95" t="n">
        <v>42433.9460882489</v>
      </c>
      <c r="H22" s="95" t="n">
        <v>39004.8851447855</v>
      </c>
      <c r="I22" s="95" t="n">
        <v>36806.449726834</v>
      </c>
      <c r="K22" s="17" t="s">
        <v>201</v>
      </c>
      <c r="L22" s="95" t="n">
        <v>82526.9459782245</v>
      </c>
      <c r="M22" s="95" t="n">
        <v>84317.2712058468</v>
      </c>
      <c r="N22" s="95" t="n">
        <v>85022.0272240907</v>
      </c>
      <c r="O22" s="95" t="n">
        <v>84162.5682055668</v>
      </c>
      <c r="P22" s="95" t="n">
        <v>87057.0893226834</v>
      </c>
      <c r="Q22" s="95" t="n">
        <v>92031.8929503614</v>
      </c>
      <c r="R22" s="95" t="n">
        <v>88692.6513248794</v>
      </c>
      <c r="S22" s="0" t="n">
        <v>84745.6250254853</v>
      </c>
      <c r="U22" s="96" t="s">
        <v>202</v>
      </c>
      <c r="V22" s="7"/>
      <c r="W22" s="7"/>
      <c r="X22" s="7"/>
      <c r="Y22" s="7"/>
      <c r="Z22" s="7"/>
      <c r="AU22" s="41" t="s">
        <v>163</v>
      </c>
      <c r="AV22" s="92" t="n">
        <v>131.14345</v>
      </c>
      <c r="AW22" s="56" t="n">
        <v>0.0578205288168156</v>
      </c>
      <c r="AY22" s="50" t="n">
        <v>7753.5937</v>
      </c>
      <c r="AZ22" s="56" t="n">
        <v>0.100427125189606</v>
      </c>
    </row>
    <row r="23" customFormat="false" ht="15.75" hidden="false" customHeight="false" outlineLevel="0" collapsed="false">
      <c r="A23" s="21"/>
      <c r="B23" s="5"/>
      <c r="C23" s="5"/>
      <c r="K23" s="17" t="s">
        <v>203</v>
      </c>
      <c r="L23" s="95" t="n">
        <v>38162.7715921984</v>
      </c>
      <c r="M23" s="95" t="n">
        <v>39910.3710871123</v>
      </c>
      <c r="N23" s="95" t="n">
        <v>40610.2965198842</v>
      </c>
      <c r="O23" s="95" t="n">
        <v>37183.4883579006</v>
      </c>
      <c r="P23" s="95" t="n">
        <v>38274.1531252427</v>
      </c>
      <c r="Q23" s="95" t="n">
        <v>42157.6169493189</v>
      </c>
      <c r="R23" s="95" t="n">
        <v>40747.1359282996</v>
      </c>
      <c r="S23" s="0" t="n">
        <v>39793.2885221983</v>
      </c>
      <c r="U23" s="15" t="s">
        <v>204</v>
      </c>
      <c r="V23" s="56"/>
      <c r="W23" s="92" t="n">
        <v>46.010455</v>
      </c>
      <c r="X23" s="56" t="n">
        <v>0.039213313873347</v>
      </c>
      <c r="Y23" s="56"/>
      <c r="Z23" s="92" t="n">
        <v>55.696075</v>
      </c>
      <c r="AA23" s="56" t="n">
        <v>0.0458757651259865</v>
      </c>
      <c r="AC23" s="92" t="n">
        <v>56</v>
      </c>
      <c r="AD23" s="56" t="n">
        <v>0.0478446060718832</v>
      </c>
      <c r="AF23" s="92" t="n">
        <v>57.43807</v>
      </c>
      <c r="AG23" s="56" t="n">
        <v>0.0504401044796845</v>
      </c>
      <c r="AI23" s="92" t="n">
        <v>49</v>
      </c>
      <c r="AJ23" s="56" t="n">
        <v>0.043039796130459</v>
      </c>
      <c r="AK23" s="56"/>
      <c r="AL23" s="92" t="n">
        <v>46.23</v>
      </c>
      <c r="AM23" s="56" t="n">
        <v>0.0393443084053783</v>
      </c>
      <c r="AN23" s="56"/>
      <c r="AO23" s="92" t="n">
        <v>44.026</v>
      </c>
      <c r="AP23" s="56" t="n">
        <v>0.0376066780343134</v>
      </c>
      <c r="AQ23" s="56"/>
      <c r="AR23" s="92" t="n">
        <v>35.14429</v>
      </c>
      <c r="AS23" s="56" t="n">
        <v>0.0302049741760517</v>
      </c>
      <c r="AU23" s="41" t="s">
        <v>162</v>
      </c>
      <c r="AV23" s="92" t="n">
        <v>144.8015</v>
      </c>
      <c r="AW23" s="56" t="n">
        <v>0.064544088549293</v>
      </c>
      <c r="AY23" s="50" t="n">
        <v>7728.017</v>
      </c>
      <c r="AZ23" s="56" t="n">
        <v>0.100872221738193</v>
      </c>
    </row>
    <row r="24" customFormat="false" ht="15.75" hidden="false" customHeight="false" outlineLevel="0" collapsed="false">
      <c r="A24" s="20" t="s">
        <v>95</v>
      </c>
      <c r="B24" s="5"/>
      <c r="C24" s="5"/>
      <c r="K24" s="21"/>
      <c r="U24" s="15" t="s">
        <v>205</v>
      </c>
      <c r="V24" s="56"/>
      <c r="W24" s="92" t="n">
        <v>29.63999</v>
      </c>
      <c r="X24" s="56" t="n">
        <v>0.0727357139457515</v>
      </c>
      <c r="Y24" s="56"/>
      <c r="Z24" s="92" t="n">
        <v>41.20842</v>
      </c>
      <c r="AA24" s="56" t="n">
        <v>0.0887530851683116</v>
      </c>
      <c r="AC24" s="92" t="n">
        <v>41</v>
      </c>
      <c r="AD24" s="56" t="n">
        <v>0.0859245180020252</v>
      </c>
      <c r="AF24" s="92" t="n">
        <v>33.17645</v>
      </c>
      <c r="AG24" s="56" t="n">
        <v>0.0722991382907766</v>
      </c>
      <c r="AI24" s="92" t="n">
        <v>27</v>
      </c>
      <c r="AJ24" s="56" t="n">
        <v>0.0568742076245415</v>
      </c>
      <c r="AK24" s="56"/>
      <c r="AL24" s="92" t="n">
        <v>33.305</v>
      </c>
      <c r="AM24" s="56" t="n">
        <v>0.0683170685685486</v>
      </c>
      <c r="AN24" s="56"/>
      <c r="AO24" s="92" t="n">
        <v>42.621</v>
      </c>
      <c r="AP24" s="56" t="n">
        <v>0.08983632432296</v>
      </c>
      <c r="AQ24" s="56"/>
      <c r="AR24" s="92" t="n">
        <v>25.97062</v>
      </c>
      <c r="AS24" s="56" t="n">
        <v>0.0647754483117232</v>
      </c>
      <c r="AU24" s="41" t="s">
        <v>161</v>
      </c>
      <c r="AV24" s="92" t="n">
        <v>145</v>
      </c>
      <c r="AW24" s="56" t="n">
        <v>0.0640081373207179</v>
      </c>
      <c r="AY24" s="50" t="n">
        <v>7414.4745</v>
      </c>
      <c r="AZ24" s="56" t="n">
        <v>0.0976789880240235</v>
      </c>
    </row>
    <row r="25" customFormat="false" ht="15.75" hidden="false" customHeight="false" outlineLevel="0" collapsed="false">
      <c r="A25" s="21"/>
      <c r="K25" s="90" t="s">
        <v>95</v>
      </c>
      <c r="L25" s="21"/>
      <c r="M25" s="21"/>
      <c r="U25" s="15" t="s">
        <v>206</v>
      </c>
      <c r="V25" s="56"/>
      <c r="W25" s="92" t="n">
        <v>31.95777</v>
      </c>
      <c r="X25" s="56" t="n">
        <v>0.0735278074779754</v>
      </c>
      <c r="Y25" s="56"/>
      <c r="Z25" s="92" t="n">
        <v>24.529495</v>
      </c>
      <c r="AA25" s="56" t="n">
        <v>0.0575787595587433</v>
      </c>
      <c r="AC25" s="92" t="n">
        <v>22</v>
      </c>
      <c r="AD25" s="56" t="n">
        <v>0.0527075517000977</v>
      </c>
      <c r="AF25" s="92" t="n">
        <v>30.608845</v>
      </c>
      <c r="AG25" s="56" t="n">
        <v>0.0684514541736282</v>
      </c>
      <c r="AI25" s="92" t="n">
        <v>35</v>
      </c>
      <c r="AJ25" s="56" t="n">
        <v>0.0765352191011534</v>
      </c>
      <c r="AK25" s="56"/>
      <c r="AL25" s="92" t="n">
        <v>29.033</v>
      </c>
      <c r="AM25" s="56" t="n">
        <v>0.065845075102098</v>
      </c>
      <c r="AN25" s="56"/>
      <c r="AO25" s="92" t="n">
        <v>29.502</v>
      </c>
      <c r="AP25" s="56" t="n">
        <v>0.070415232360802</v>
      </c>
      <c r="AQ25" s="56"/>
      <c r="AR25" s="92" t="n">
        <v>42.52244</v>
      </c>
      <c r="AS25" s="56" t="n">
        <v>0.104787480536756</v>
      </c>
      <c r="AU25" s="41" t="s">
        <v>160</v>
      </c>
      <c r="AV25" s="92" t="n">
        <v>141.488075</v>
      </c>
      <c r="AW25" s="56" t="n">
        <v>0.0617343154352723</v>
      </c>
      <c r="AY25" s="50" t="n">
        <v>7017.4056</v>
      </c>
      <c r="AZ25" s="56" t="n">
        <v>0.0936124950850278</v>
      </c>
    </row>
    <row r="26" customFormat="false" ht="15.75" hidden="false" customHeight="false" outlineLevel="0" collapsed="false">
      <c r="A26" s="94" t="s">
        <v>173</v>
      </c>
      <c r="B26" s="95" t="n">
        <v>63184.2688779255</v>
      </c>
      <c r="C26" s="95" t="n">
        <v>62256.0487045839</v>
      </c>
      <c r="D26" s="95" t="n">
        <v>61825.0374106074</v>
      </c>
      <c r="E26" s="95" t="n">
        <v>61745.8837443244</v>
      </c>
      <c r="F26" s="95" t="n">
        <v>61900.4935717672</v>
      </c>
      <c r="G26" s="95" t="n">
        <v>62276.8476371742</v>
      </c>
      <c r="H26" s="95" t="n">
        <v>63144.7717407218</v>
      </c>
      <c r="I26" s="95" t="n">
        <v>62700.1450844456</v>
      </c>
      <c r="K26" s="21"/>
      <c r="U26" s="15" t="s">
        <v>207</v>
      </c>
      <c r="V26" s="56"/>
      <c r="W26" s="92" t="n">
        <v>23.61198</v>
      </c>
      <c r="X26" s="56" t="n">
        <v>0.117435953968867</v>
      </c>
      <c r="Y26" s="56"/>
      <c r="Z26" s="92" t="n">
        <v>20.054085</v>
      </c>
      <c r="AA26" s="56" t="n">
        <v>0.10695320625063</v>
      </c>
      <c r="AC26" s="92" t="n">
        <v>26</v>
      </c>
      <c r="AD26" s="56" t="n">
        <v>0.124944400451444</v>
      </c>
      <c r="AF26" s="92" t="n">
        <v>23.578105</v>
      </c>
      <c r="AG26" s="56" t="n">
        <v>0.111358334202357</v>
      </c>
      <c r="AI26" s="92" t="n">
        <v>20</v>
      </c>
      <c r="AJ26" s="56" t="n">
        <v>0.101379483497095</v>
      </c>
      <c r="AK26" s="56"/>
      <c r="AL26" s="92" t="n">
        <v>31.85</v>
      </c>
      <c r="AM26" s="56" t="n">
        <v>0.165192774705385</v>
      </c>
      <c r="AN26" s="56"/>
      <c r="AO26" s="92" t="n">
        <v>32.447</v>
      </c>
      <c r="AP26" s="56" t="n">
        <v>0.178190573511941</v>
      </c>
      <c r="AQ26" s="56"/>
      <c r="AR26" s="92" t="n">
        <v>40.20089</v>
      </c>
      <c r="AS26" s="56" t="n">
        <v>0.185502446478538</v>
      </c>
      <c r="AU26" s="41" t="s">
        <v>159</v>
      </c>
      <c r="AV26" s="92" t="n">
        <v>131.2202</v>
      </c>
      <c r="AW26" s="56" t="n">
        <v>0.0592005190075695</v>
      </c>
      <c r="AY26" s="50" t="n">
        <v>6515.1481</v>
      </c>
      <c r="AZ26" s="56" t="n">
        <v>0.0888203902766156</v>
      </c>
    </row>
    <row r="27" customFormat="false" ht="15.75" hidden="false" customHeight="false" outlineLevel="0" collapsed="false">
      <c r="A27" s="21"/>
      <c r="B27" s="5"/>
      <c r="C27" s="5"/>
      <c r="K27" s="94" t="s">
        <v>175</v>
      </c>
      <c r="L27" s="95" t="n">
        <v>52061.0189974596</v>
      </c>
      <c r="M27" s="95" t="n">
        <v>51075.610759945</v>
      </c>
      <c r="N27" s="95" t="n">
        <v>50736.3803170265</v>
      </c>
      <c r="O27" s="95" t="n">
        <v>50661.4938272299</v>
      </c>
      <c r="P27" s="95" t="n">
        <v>50850.6387276757</v>
      </c>
      <c r="Q27" s="95" t="n">
        <v>51311.2419057254</v>
      </c>
      <c r="R27" s="95" t="n">
        <v>51889.0707285111</v>
      </c>
      <c r="S27" s="0" t="n">
        <v>51308.7444804399</v>
      </c>
      <c r="U27" s="46"/>
      <c r="V27" s="7"/>
      <c r="W27" s="7"/>
      <c r="X27" s="7"/>
      <c r="Y27" s="7"/>
      <c r="Z27" s="7"/>
    </row>
    <row r="28" customFormat="false" ht="15.75" hidden="false" customHeight="false" outlineLevel="0" collapsed="false">
      <c r="A28" s="94" t="s">
        <v>178</v>
      </c>
      <c r="K28" s="21"/>
      <c r="L28" s="5"/>
      <c r="M28" s="5"/>
      <c r="U28" s="98" t="s">
        <v>199</v>
      </c>
      <c r="V28" s="7"/>
      <c r="W28" s="92"/>
      <c r="X28" s="7"/>
      <c r="Y28" s="7"/>
      <c r="Z28" s="7"/>
      <c r="AU28" s="99" t="s">
        <v>208</v>
      </c>
      <c r="AV28" s="17"/>
      <c r="AW28" s="17"/>
      <c r="AX28" s="17"/>
      <c r="AY28" s="17"/>
      <c r="AZ28" s="17"/>
    </row>
    <row r="29" customFormat="false" ht="15.75" hidden="false" customHeight="false" outlineLevel="0" collapsed="false">
      <c r="A29" s="17" t="s">
        <v>180</v>
      </c>
      <c r="B29" s="95" t="n">
        <v>66341.2295756411</v>
      </c>
      <c r="C29" s="95" t="n">
        <v>65694.7110266145</v>
      </c>
      <c r="D29" s="95" t="n">
        <v>65415.4461811963</v>
      </c>
      <c r="E29" s="95" t="n">
        <v>65072.1003911404</v>
      </c>
      <c r="F29" s="95" t="n">
        <v>65178.1470150474</v>
      </c>
      <c r="G29" s="95" t="n">
        <v>65569.7176860986</v>
      </c>
      <c r="H29" s="95" t="n">
        <v>66298.1592536286</v>
      </c>
      <c r="I29" s="95" t="n">
        <v>66061.7055061309</v>
      </c>
      <c r="K29" s="94" t="s">
        <v>178</v>
      </c>
      <c r="U29" s="96" t="s">
        <v>209</v>
      </c>
      <c r="V29" s="56"/>
      <c r="W29" s="92" t="n">
        <v>41.910975</v>
      </c>
      <c r="X29" s="56" t="n">
        <v>0.0962923826398408</v>
      </c>
      <c r="Y29" s="56"/>
      <c r="Z29" s="92" t="n">
        <v>36.579865</v>
      </c>
      <c r="AA29" s="56" t="n">
        <v>0.0823953674081106</v>
      </c>
      <c r="AC29" s="92" t="n">
        <v>46</v>
      </c>
      <c r="AD29" s="56" t="n">
        <v>0.107077543575684</v>
      </c>
      <c r="AF29" s="92" t="n">
        <v>47.68092</v>
      </c>
      <c r="AG29" s="56" t="n">
        <v>0.108178962440606</v>
      </c>
      <c r="AI29" s="92" t="n">
        <v>41</v>
      </c>
      <c r="AJ29" s="56" t="n">
        <v>0.0883150410076412</v>
      </c>
      <c r="AK29" s="56"/>
      <c r="AL29" s="92" t="n">
        <v>54.358</v>
      </c>
      <c r="AM29" s="56" t="n">
        <v>0.116673631894093</v>
      </c>
      <c r="AN29" s="56"/>
      <c r="AO29" s="92" t="n">
        <v>57.551</v>
      </c>
      <c r="AP29" s="56" t="n">
        <v>0.128333802391055</v>
      </c>
      <c r="AQ29" s="56"/>
      <c r="AR29" s="92" t="n">
        <v>55.76602</v>
      </c>
      <c r="AS29" s="56" t="n">
        <v>0.134329875041657</v>
      </c>
      <c r="AU29" s="41" t="s">
        <v>166</v>
      </c>
      <c r="AV29" s="92" t="n">
        <v>57.66718</v>
      </c>
      <c r="AW29" s="56" t="n">
        <v>0.035142984918827</v>
      </c>
      <c r="AY29" s="50" t="n">
        <v>3055.153</v>
      </c>
      <c r="AZ29" s="56" t="n">
        <v>0.0520082419487464</v>
      </c>
    </row>
    <row r="30" customFormat="false" ht="15.75" hidden="false" customHeight="false" outlineLevel="0" collapsed="false">
      <c r="A30" s="17" t="s">
        <v>182</v>
      </c>
      <c r="B30" s="95" t="n">
        <v>41849.3452281284</v>
      </c>
      <c r="C30" s="95" t="n">
        <v>40534.519715095</v>
      </c>
      <c r="D30" s="95" t="n">
        <v>40202.9391831936</v>
      </c>
      <c r="E30" s="95" t="n">
        <v>40149.7010611044</v>
      </c>
      <c r="F30" s="95" t="n">
        <v>39586.1698398769</v>
      </c>
      <c r="G30" s="95" t="n">
        <v>40003.2702007302</v>
      </c>
      <c r="H30" s="95" t="n">
        <v>41300.3910796927</v>
      </c>
      <c r="I30" s="95" t="n">
        <v>40777.9033967218</v>
      </c>
      <c r="K30" s="17" t="s">
        <v>180</v>
      </c>
      <c r="L30" s="95" t="n">
        <v>54798.8219970485</v>
      </c>
      <c r="M30" s="95" t="n">
        <v>54106.6065803753</v>
      </c>
      <c r="N30" s="95" t="n">
        <v>53712.1114042185</v>
      </c>
      <c r="O30" s="95" t="n">
        <v>53349.8075885794</v>
      </c>
      <c r="P30" s="95" t="n">
        <v>53420.4874581477</v>
      </c>
      <c r="Q30" s="95" t="n">
        <v>53874.2820237588</v>
      </c>
      <c r="R30" s="95" t="n">
        <v>54193.8105128932</v>
      </c>
      <c r="S30" s="0" t="n">
        <v>53309.2331116443</v>
      </c>
      <c r="U30" s="46"/>
      <c r="V30" s="7"/>
      <c r="W30" s="7"/>
      <c r="X30" s="7"/>
      <c r="Y30" s="7"/>
      <c r="Z30" s="7"/>
      <c r="AU30" s="41" t="s">
        <v>165</v>
      </c>
      <c r="AV30" s="92" t="n">
        <v>48.645</v>
      </c>
      <c r="AW30" s="56" t="n">
        <v>0.0286385743517232</v>
      </c>
      <c r="AY30" s="50" t="n">
        <v>2879.0035</v>
      </c>
      <c r="AZ30" s="56" t="n">
        <v>0.0490817906045156</v>
      </c>
    </row>
    <row r="31" customFormat="false" ht="15.75" hidden="false" customHeight="false" outlineLevel="0" collapsed="false">
      <c r="A31" s="21"/>
      <c r="K31" s="17" t="s">
        <v>182</v>
      </c>
      <c r="L31" s="95" t="n">
        <v>36914.3669915476</v>
      </c>
      <c r="M31" s="95" t="n">
        <v>35230.9840924274</v>
      </c>
      <c r="N31" s="95" t="n">
        <v>34654.1909314656</v>
      </c>
      <c r="O31" s="95" t="n">
        <v>34475.1952833552</v>
      </c>
      <c r="P31" s="95" t="n">
        <v>34130.0133801908</v>
      </c>
      <c r="Q31" s="95" t="n">
        <v>34047.2642637362</v>
      </c>
      <c r="R31" s="95" t="n">
        <v>34661.9111445688</v>
      </c>
      <c r="S31" s="0" t="n">
        <v>34694.9237798595</v>
      </c>
      <c r="U31" s="98" t="s">
        <v>210</v>
      </c>
      <c r="V31" s="7"/>
      <c r="W31" s="7"/>
      <c r="X31" s="7"/>
      <c r="Y31" s="7"/>
      <c r="Z31" s="7"/>
      <c r="AU31" s="41" t="s">
        <v>164</v>
      </c>
      <c r="AV31" s="92" t="n">
        <v>53.856465</v>
      </c>
      <c r="AW31" s="56" t="n">
        <v>0.0308623089681559</v>
      </c>
      <c r="AY31" s="50" t="n">
        <v>2926.636</v>
      </c>
      <c r="AZ31" s="56" t="n">
        <v>0.0499748438343761</v>
      </c>
    </row>
    <row r="32" customFormat="false" ht="15.75" hidden="false" customHeight="false" outlineLevel="0" collapsed="false">
      <c r="A32" s="21" t="s">
        <v>184</v>
      </c>
      <c r="B32" s="95" t="n">
        <v>42887.2991648385</v>
      </c>
      <c r="C32" s="95" t="n">
        <v>41433.6088582064</v>
      </c>
      <c r="D32" s="95" t="n">
        <v>40534.2893676534</v>
      </c>
      <c r="E32" s="95" t="n">
        <v>40262.7524824405</v>
      </c>
      <c r="F32" s="95" t="n">
        <v>41086.6424139794</v>
      </c>
      <c r="G32" s="95" t="n">
        <v>42268.2916558974</v>
      </c>
      <c r="H32" s="95" t="n">
        <v>42428.908654877</v>
      </c>
      <c r="I32" s="95" t="n">
        <v>41295.3022069665</v>
      </c>
      <c r="K32" s="21"/>
      <c r="U32" s="96" t="s">
        <v>211</v>
      </c>
      <c r="V32" s="7"/>
      <c r="W32" s="7"/>
      <c r="X32" s="7"/>
      <c r="Y32" s="7"/>
      <c r="Z32" s="7"/>
      <c r="AU32" s="41" t="s">
        <v>163</v>
      </c>
      <c r="AV32" s="92" t="n">
        <v>57.569015</v>
      </c>
      <c r="AW32" s="56" t="n">
        <v>0.0331003927365261</v>
      </c>
      <c r="AY32" s="50" t="n">
        <v>3081.942</v>
      </c>
      <c r="AZ32" s="56" t="n">
        <v>0.0530050544589888</v>
      </c>
    </row>
    <row r="33" customFormat="false" ht="15.75" hidden="false" customHeight="false" outlineLevel="0" collapsed="false">
      <c r="K33" s="21" t="s">
        <v>184</v>
      </c>
      <c r="L33" s="95" t="n">
        <v>42390.2839575138</v>
      </c>
      <c r="M33" s="95" t="n">
        <v>41262.0145577657</v>
      </c>
      <c r="N33" s="95" t="n">
        <v>39112.574299266</v>
      </c>
      <c r="O33" s="95" t="n">
        <v>38836.8453936796</v>
      </c>
      <c r="P33" s="95" t="n">
        <v>39310.6281472944</v>
      </c>
      <c r="Q33" s="95" t="n">
        <v>39970.351954701</v>
      </c>
      <c r="R33" s="95" t="n">
        <v>40262.4558857153</v>
      </c>
      <c r="S33" s="0" t="n">
        <v>39057.3859405815</v>
      </c>
      <c r="U33" s="15" t="s">
        <v>204</v>
      </c>
      <c r="V33" s="56"/>
      <c r="W33" s="92" t="n">
        <v>40.524665</v>
      </c>
      <c r="X33" s="56" t="n">
        <v>0.121938404874507</v>
      </c>
      <c r="Y33" s="56"/>
      <c r="Z33" s="92" t="n">
        <v>48.469095</v>
      </c>
      <c r="AA33" s="56" t="n">
        <v>0.139860978996078</v>
      </c>
      <c r="AC33" s="92" t="n">
        <v>54</v>
      </c>
      <c r="AD33" s="56" t="n">
        <v>0.181464690322689</v>
      </c>
      <c r="AF33" s="92" t="n">
        <v>57.92884</v>
      </c>
      <c r="AG33" s="56" t="n">
        <v>0.211162115132206</v>
      </c>
      <c r="AI33" s="92" t="n">
        <v>53</v>
      </c>
      <c r="AJ33" s="56" t="n">
        <v>0.188678635217903</v>
      </c>
      <c r="AL33" s="92" t="n">
        <v>48.795</v>
      </c>
      <c r="AM33" s="56" t="n">
        <v>0.182602708503681</v>
      </c>
      <c r="AN33" s="56"/>
      <c r="AO33" s="92" t="n">
        <v>53.36</v>
      </c>
      <c r="AP33" s="56" t="n">
        <v>0.203013771339491</v>
      </c>
      <c r="AQ33" s="56"/>
      <c r="AR33" s="92" t="n">
        <v>56.42109</v>
      </c>
      <c r="AS33" s="56" t="n">
        <v>0.211050514125504</v>
      </c>
      <c r="AU33" s="41" t="s">
        <v>162</v>
      </c>
      <c r="AV33" s="92" t="n">
        <v>63.90615</v>
      </c>
      <c r="AW33" s="56" t="n">
        <v>0.0370066845244473</v>
      </c>
      <c r="AY33" s="50" t="n">
        <v>3167.223</v>
      </c>
      <c r="AZ33" s="56" t="n">
        <v>0.054688267097546</v>
      </c>
    </row>
    <row r="34" customFormat="false" ht="15.75" hidden="false" customHeight="false" outlineLevel="0" collapsed="false">
      <c r="A34" s="94" t="s">
        <v>187</v>
      </c>
      <c r="U34" s="15" t="s">
        <v>205</v>
      </c>
      <c r="V34" s="56"/>
      <c r="W34" s="92" t="n">
        <v>65.863285</v>
      </c>
      <c r="X34" s="56" t="n">
        <v>0.100238537862664</v>
      </c>
      <c r="Y34" s="56"/>
      <c r="Z34" s="92" t="n">
        <v>66.6204</v>
      </c>
      <c r="AA34" s="56" t="n">
        <v>0.102921309275712</v>
      </c>
      <c r="AC34" s="92" t="n">
        <v>66</v>
      </c>
      <c r="AD34" s="56" t="n">
        <v>0.0988194978575219</v>
      </c>
      <c r="AF34" s="92" t="n">
        <v>60.97482</v>
      </c>
      <c r="AG34" s="56" t="n">
        <v>0.0869711591445473</v>
      </c>
      <c r="AI34" s="92" t="n">
        <v>49</v>
      </c>
      <c r="AJ34" s="56" t="n">
        <v>0.0721750802154709</v>
      </c>
      <c r="AL34" s="92" t="n">
        <v>65.551</v>
      </c>
      <c r="AM34" s="56" t="n">
        <v>0.0952300625145748</v>
      </c>
      <c r="AN34" s="56"/>
      <c r="AO34" s="92" t="n">
        <v>71.563</v>
      </c>
      <c r="AP34" s="56" t="n">
        <v>0.103102805065398</v>
      </c>
      <c r="AQ34" s="56"/>
      <c r="AR34" s="92" t="n">
        <v>56.32545</v>
      </c>
      <c r="AS34" s="56" t="n">
        <v>0.0824625520887953</v>
      </c>
      <c r="AU34" s="41" t="s">
        <v>161</v>
      </c>
      <c r="AV34" s="92" t="n">
        <v>63</v>
      </c>
      <c r="AW34" s="56" t="n">
        <v>0.0363615347669031</v>
      </c>
      <c r="AY34" s="50" t="n">
        <v>3082.249</v>
      </c>
      <c r="AZ34" s="56" t="n">
        <v>0.0535862755876505</v>
      </c>
    </row>
    <row r="35" customFormat="false" ht="15.75" hidden="false" customHeight="false" outlineLevel="0" collapsed="false">
      <c r="A35" s="17" t="s">
        <v>190</v>
      </c>
      <c r="B35" s="95" t="n">
        <v>73877.7550831063</v>
      </c>
      <c r="C35" s="95" t="n">
        <v>73406.967376058</v>
      </c>
      <c r="D35" s="95" t="n">
        <v>73158.8041015014</v>
      </c>
      <c r="E35" s="95" t="n">
        <v>72887.6844784772</v>
      </c>
      <c r="F35" s="95" t="n">
        <v>72747.2693369475</v>
      </c>
      <c r="G35" s="95" t="n">
        <v>73569.437483999</v>
      </c>
      <c r="H35" s="95" t="n">
        <v>75010.116898263</v>
      </c>
      <c r="I35" s="95" t="n">
        <v>74256.6145141105</v>
      </c>
      <c r="K35" s="94" t="s">
        <v>188</v>
      </c>
      <c r="U35" s="15" t="s">
        <v>206</v>
      </c>
      <c r="V35" s="56"/>
      <c r="W35" s="92" t="n">
        <v>21.86805</v>
      </c>
      <c r="X35" s="56" t="n">
        <v>0.022764018550863</v>
      </c>
      <c r="Y35" s="56"/>
      <c r="Z35" s="92" t="n">
        <v>22.63752</v>
      </c>
      <c r="AA35" s="56" t="n">
        <v>0.0220640291077479</v>
      </c>
      <c r="AC35" s="92" t="n">
        <v>21</v>
      </c>
      <c r="AD35" s="56" t="n">
        <v>0.0208048178228144</v>
      </c>
      <c r="AF35" s="92" t="n">
        <v>20.32734</v>
      </c>
      <c r="AG35" s="56" t="n">
        <v>0.020943641738763</v>
      </c>
      <c r="AI35" s="92" t="n">
        <v>23</v>
      </c>
      <c r="AJ35" s="56" t="n">
        <v>0.0235674859050672</v>
      </c>
      <c r="AL35" s="92" t="n">
        <v>20.889</v>
      </c>
      <c r="AM35" s="56" t="n">
        <v>0.0206631063157702</v>
      </c>
      <c r="AN35" s="56"/>
      <c r="AO35" s="92" t="n">
        <v>18.75</v>
      </c>
      <c r="AP35" s="56" t="n">
        <v>0.0189493302508725</v>
      </c>
      <c r="AQ35" s="56"/>
      <c r="AR35" s="92" t="n">
        <v>23.20049</v>
      </c>
      <c r="AS35" s="56" t="n">
        <v>0.0248394644330578</v>
      </c>
      <c r="AU35" s="41" t="s">
        <v>160</v>
      </c>
      <c r="AV35" s="92" t="n">
        <v>59.020755</v>
      </c>
      <c r="AW35" s="56" t="n">
        <v>0.0332088696537734</v>
      </c>
      <c r="AY35" s="50" t="n">
        <v>2904.951</v>
      </c>
      <c r="AZ35" s="56" t="n">
        <v>0.0509342520729911</v>
      </c>
    </row>
    <row r="36" customFormat="false" ht="15.75" hidden="false" customHeight="false" outlineLevel="0" collapsed="false">
      <c r="A36" s="17" t="s">
        <v>193</v>
      </c>
      <c r="B36" s="95" t="n">
        <v>85935.9326516373</v>
      </c>
      <c r="C36" s="95" t="n">
        <v>85977.8388750384</v>
      </c>
      <c r="D36" s="95" t="n">
        <v>86446.5774840547</v>
      </c>
      <c r="E36" s="95" t="n">
        <v>86303.4432443984</v>
      </c>
      <c r="F36" s="95" t="n">
        <v>85510.9166215374</v>
      </c>
      <c r="G36" s="95" t="n">
        <v>86039.9568875306</v>
      </c>
      <c r="H36" s="95" t="n">
        <v>87763.5504869157</v>
      </c>
      <c r="I36" s="95" t="n">
        <v>86965.7702174875</v>
      </c>
      <c r="K36" s="17" t="s">
        <v>191</v>
      </c>
      <c r="L36" s="95" t="n">
        <v>62119.0926929847</v>
      </c>
      <c r="M36" s="95" t="n">
        <v>60929.0068372208</v>
      </c>
      <c r="N36" s="95" t="n">
        <v>60106.4111898312</v>
      </c>
      <c r="O36" s="95" t="n">
        <v>59476.3095244008</v>
      </c>
      <c r="P36" s="95" t="n">
        <v>59311.0017000433</v>
      </c>
      <c r="Q36" s="95" t="n">
        <v>59655.7082975859</v>
      </c>
      <c r="R36" s="95" t="n">
        <v>60514.2165172401</v>
      </c>
      <c r="S36" s="0" t="n">
        <v>60101.0427209686</v>
      </c>
      <c r="U36" s="100" t="s">
        <v>207</v>
      </c>
      <c r="V36" s="73"/>
      <c r="W36" s="101" t="n">
        <v>2.964195</v>
      </c>
      <c r="X36" s="73" t="n">
        <v>0.0111229214540192</v>
      </c>
      <c r="Y36" s="73"/>
      <c r="Z36" s="101" t="n">
        <v>3.76106</v>
      </c>
      <c r="AA36" s="73" t="n">
        <v>0.0138249684725172</v>
      </c>
      <c r="AB36" s="73"/>
      <c r="AC36" s="101" t="n">
        <v>3</v>
      </c>
      <c r="AD36" s="73" t="n">
        <v>0.0106997672783459</v>
      </c>
      <c r="AE36" s="73"/>
      <c r="AF36" s="101" t="n">
        <v>5.57047</v>
      </c>
      <c r="AG36" s="73" t="n">
        <v>0.0187644494281132</v>
      </c>
      <c r="AH36" s="73"/>
      <c r="AI36" s="101" t="n">
        <v>6</v>
      </c>
      <c r="AJ36" s="73" t="n">
        <v>0.0193133502772865</v>
      </c>
      <c r="AK36" s="73"/>
      <c r="AL36" s="101" t="n">
        <v>5.182</v>
      </c>
      <c r="AM36" s="73" t="n">
        <v>0.0157146649417604</v>
      </c>
      <c r="AN36" s="73"/>
      <c r="AO36" s="101" t="n">
        <v>4.943</v>
      </c>
      <c r="AP36" s="73" t="n">
        <v>0.01653822657841</v>
      </c>
      <c r="AQ36" s="73"/>
      <c r="AR36" s="101" t="n">
        <v>7.89121</v>
      </c>
      <c r="AS36" s="73" t="n">
        <v>0.0263252514860311</v>
      </c>
      <c r="AU36" s="41" t="s">
        <v>159</v>
      </c>
      <c r="AV36" s="92" t="n">
        <v>48.433835</v>
      </c>
      <c r="AW36" s="56" t="n">
        <v>0.0279536435889759</v>
      </c>
      <c r="AY36" s="50" t="n">
        <v>2697.961</v>
      </c>
      <c r="AZ36" s="56" t="n">
        <v>0.0480278676740845</v>
      </c>
    </row>
    <row r="37" customFormat="false" ht="15.75" hidden="false" customHeight="false" outlineLevel="0" collapsed="false">
      <c r="A37" s="17" t="s">
        <v>196</v>
      </c>
      <c r="B37" s="95" t="n">
        <v>46313.3009920326</v>
      </c>
      <c r="C37" s="95" t="n">
        <v>45262.4258291464</v>
      </c>
      <c r="D37" s="95" t="n">
        <v>44952.0733166199</v>
      </c>
      <c r="E37" s="95" t="n">
        <v>45220.6959505314</v>
      </c>
      <c r="F37" s="95" t="n">
        <v>45687.2717076682</v>
      </c>
      <c r="G37" s="95" t="n">
        <v>46143.8880136366</v>
      </c>
      <c r="H37" s="95" t="n">
        <v>46125.1597109331</v>
      </c>
      <c r="I37" s="95" t="n">
        <v>46116.4604803728</v>
      </c>
      <c r="K37" s="17" t="s">
        <v>194</v>
      </c>
      <c r="L37" s="95" t="n">
        <v>43245.884288183</v>
      </c>
      <c r="M37" s="95" t="n">
        <v>41439.9974533808</v>
      </c>
      <c r="N37" s="95" t="n">
        <v>41823.6116997869</v>
      </c>
      <c r="O37" s="95" t="n">
        <v>41743.9830850428</v>
      </c>
      <c r="P37" s="95" t="n">
        <v>41809.9643228879</v>
      </c>
      <c r="Q37" s="95" t="n">
        <v>42408.3701893728</v>
      </c>
      <c r="R37" s="95" t="n">
        <v>42866.6673781597</v>
      </c>
      <c r="S37" s="0" t="n">
        <v>42266.4031689759</v>
      </c>
      <c r="U37" s="1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</row>
    <row r="38" customFormat="false" ht="15.75" hidden="false" customHeight="false" outlineLevel="0" collapsed="false">
      <c r="A38" s="17" t="s">
        <v>197</v>
      </c>
      <c r="K38" s="21"/>
      <c r="U38" s="21" t="s">
        <v>212</v>
      </c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U38" s="93" t="s">
        <v>213</v>
      </c>
      <c r="AV38" s="17"/>
      <c r="AW38" s="17"/>
      <c r="AX38" s="17"/>
      <c r="AY38" s="17"/>
      <c r="AZ38" s="17"/>
    </row>
    <row r="39" customFormat="false" ht="15.75" hidden="false" customHeight="false" outlineLevel="0" collapsed="false">
      <c r="A39" s="17" t="s">
        <v>214</v>
      </c>
      <c r="B39" s="95" t="n">
        <v>31793.9860023171</v>
      </c>
      <c r="C39" s="95" t="n">
        <v>31491.308937296</v>
      </c>
      <c r="D39" s="95" t="n">
        <v>31376.070903986</v>
      </c>
      <c r="E39" s="95" t="n">
        <v>30934.9370213368</v>
      </c>
      <c r="F39" s="95" t="n">
        <v>30415.7113305378</v>
      </c>
      <c r="G39" s="95" t="n">
        <v>30467.7358610978</v>
      </c>
      <c r="H39" s="95" t="n">
        <v>31185.6354787573</v>
      </c>
      <c r="I39" s="95" t="n">
        <v>30838.3557053047</v>
      </c>
      <c r="K39" s="94" t="s">
        <v>198</v>
      </c>
      <c r="U39" s="13" t="s">
        <v>215</v>
      </c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U39" s="41" t="s">
        <v>166</v>
      </c>
      <c r="AV39" s="92" t="n">
        <v>68.41707</v>
      </c>
      <c r="AW39" s="56" t="n">
        <v>0.179537175745635</v>
      </c>
      <c r="AY39" s="50" t="n">
        <v>4119.5865</v>
      </c>
      <c r="AZ39" s="56" t="n">
        <v>0.28525480528185</v>
      </c>
    </row>
    <row r="40" customFormat="false" ht="15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K40" s="17" t="s">
        <v>201</v>
      </c>
      <c r="L40" s="95" t="n">
        <v>63556.3821628058</v>
      </c>
      <c r="M40" s="95" t="n">
        <v>62673.9397931045</v>
      </c>
      <c r="N40" s="95" t="n">
        <v>62653.4810555143</v>
      </c>
      <c r="O40" s="95" t="n">
        <v>62684.9689826924</v>
      </c>
      <c r="P40" s="95" t="n">
        <v>62755.8253216029</v>
      </c>
      <c r="Q40" s="95" t="n">
        <v>63533.4427623486</v>
      </c>
      <c r="R40" s="95" t="n">
        <v>64105.7819781543</v>
      </c>
      <c r="S40" s="0" t="n">
        <v>63186.0665712676</v>
      </c>
      <c r="AU40" s="41" t="s">
        <v>165</v>
      </c>
      <c r="AV40" s="92" t="n">
        <v>86.221</v>
      </c>
      <c r="AW40" s="56" t="n">
        <v>0.205086997387444</v>
      </c>
      <c r="AY40" s="50" t="n">
        <v>4079.278</v>
      </c>
      <c r="AZ40" s="56" t="n">
        <v>0.283085524079641</v>
      </c>
    </row>
    <row r="41" customFormat="false" ht="15.75" hidden="false" customHeight="false" outlineLevel="0" collapsed="false">
      <c r="A41" s="58"/>
      <c r="B41" s="13"/>
      <c r="C41" s="13"/>
      <c r="D41" s="13"/>
      <c r="E41" s="13"/>
      <c r="F41" s="13"/>
      <c r="G41" s="13"/>
      <c r="K41" s="17" t="s">
        <v>203</v>
      </c>
      <c r="L41" s="95" t="n">
        <v>34444.2875330566</v>
      </c>
      <c r="M41" s="95" t="n">
        <v>33745.8131882554</v>
      </c>
      <c r="N41" s="95" t="n">
        <v>32525.6196424685</v>
      </c>
      <c r="O41" s="95" t="n">
        <v>31762.3968433331</v>
      </c>
      <c r="P41" s="95" t="n">
        <v>31563.3426593994</v>
      </c>
      <c r="Q41" s="95" t="n">
        <v>32105.0349014</v>
      </c>
      <c r="R41" s="95" t="n">
        <v>32708.379039328</v>
      </c>
      <c r="S41" s="0" t="n">
        <v>32216.232601053</v>
      </c>
      <c r="AU41" s="41" t="s">
        <v>164</v>
      </c>
      <c r="AV41" s="92" t="n">
        <v>75.895985</v>
      </c>
      <c r="AW41" s="56" t="n">
        <v>0.184312917039901</v>
      </c>
      <c r="AY41" s="50" t="n">
        <v>4062.467</v>
      </c>
      <c r="AZ41" s="56" t="n">
        <v>0.284995999763653</v>
      </c>
    </row>
    <row r="42" customFormat="false" ht="15.75" hidden="false" customHeight="false" outlineLevel="0" collapsed="false">
      <c r="A42" s="17" t="s">
        <v>216</v>
      </c>
      <c r="B42" s="13"/>
      <c r="C42" s="13"/>
      <c r="D42" s="13"/>
      <c r="E42" s="13"/>
      <c r="F42" s="13"/>
      <c r="G42" s="13"/>
      <c r="K42" s="86"/>
      <c r="L42" s="86"/>
      <c r="M42" s="86"/>
      <c r="N42" s="86"/>
      <c r="O42" s="102"/>
      <c r="P42" s="102"/>
      <c r="Q42" s="102"/>
      <c r="R42" s="102"/>
      <c r="S42" s="102"/>
      <c r="AU42" s="41" t="s">
        <v>163</v>
      </c>
      <c r="AV42" s="92" t="n">
        <v>63.770895</v>
      </c>
      <c r="AW42" s="56" t="n">
        <v>0.167282139744888</v>
      </c>
      <c r="AY42" s="50" t="n">
        <v>4007.8465</v>
      </c>
      <c r="AZ42" s="56" t="n">
        <v>0.285243524367258</v>
      </c>
    </row>
    <row r="43" customFormat="false" ht="15.75" hidden="false" customHeight="false" outlineLevel="0" collapsed="false">
      <c r="A43" s="17" t="s">
        <v>217</v>
      </c>
      <c r="B43" s="13"/>
      <c r="C43" s="13"/>
      <c r="D43" s="13"/>
      <c r="E43" s="13"/>
      <c r="F43" s="13"/>
      <c r="G43" s="13"/>
      <c r="K43" s="58"/>
      <c r="L43" s="13"/>
      <c r="M43" s="13"/>
      <c r="N43" s="13"/>
      <c r="O43" s="13"/>
      <c r="P43" s="13"/>
      <c r="Q43" s="13"/>
      <c r="AU43" s="41" t="s">
        <v>162</v>
      </c>
      <c r="AV43" s="92" t="n">
        <v>66.94607</v>
      </c>
      <c r="AW43" s="56" t="n">
        <v>0.180993017071442</v>
      </c>
      <c r="AY43" s="50" t="n">
        <v>3913.5605</v>
      </c>
      <c r="AZ43" s="56" t="n">
        <v>0.28165116611244</v>
      </c>
    </row>
    <row r="44" customFormat="false" ht="15.75" hidden="false" customHeight="false" outlineLevel="0" collapsed="false">
      <c r="A44" s="17" t="s">
        <v>120</v>
      </c>
      <c r="B44" s="13"/>
      <c r="C44" s="13"/>
      <c r="D44" s="13"/>
      <c r="E44" s="13"/>
      <c r="F44" s="13"/>
      <c r="G44" s="13"/>
      <c r="K44" s="17" t="s">
        <v>216</v>
      </c>
      <c r="L44" s="13"/>
      <c r="M44" s="13"/>
      <c r="N44" s="13"/>
      <c r="O44" s="13"/>
      <c r="P44" s="13"/>
      <c r="Q44" s="13"/>
      <c r="AU44" s="41" t="s">
        <v>161</v>
      </c>
      <c r="AV44" s="92" t="n">
        <v>70</v>
      </c>
      <c r="AW44" s="56" t="n">
        <v>0.173181350818308</v>
      </c>
      <c r="AY44" s="50" t="n">
        <v>3732.17</v>
      </c>
      <c r="AZ44" s="56" t="n">
        <v>0.272404294723759</v>
      </c>
    </row>
    <row r="45" customFormat="false" ht="15.75" hidden="false" customHeight="false" outlineLevel="0" collapsed="false">
      <c r="A45" s="17" t="s">
        <v>218</v>
      </c>
      <c r="B45" s="13"/>
      <c r="C45" s="13"/>
      <c r="D45" s="13"/>
      <c r="E45" s="13"/>
      <c r="F45" s="13"/>
      <c r="G45" s="13"/>
      <c r="K45" s="17" t="s">
        <v>217</v>
      </c>
      <c r="L45" s="13"/>
      <c r="M45" s="13"/>
      <c r="N45" s="13"/>
      <c r="O45" s="13"/>
      <c r="P45" s="13"/>
      <c r="Q45" s="13"/>
      <c r="AU45" s="41" t="s">
        <v>160</v>
      </c>
      <c r="AV45" s="92" t="n">
        <v>71.694635</v>
      </c>
      <c r="AW45" s="56" t="n">
        <v>0.180783579709108</v>
      </c>
      <c r="AY45" s="50" t="n">
        <v>3538.8475</v>
      </c>
      <c r="AZ45" s="56" t="n">
        <v>0.26445247707688</v>
      </c>
    </row>
    <row r="46" customFormat="false" ht="15.75" hidden="false" customHeight="false" outlineLevel="0" collapsed="false">
      <c r="A46" s="103" t="s">
        <v>140</v>
      </c>
      <c r="B46" s="13"/>
      <c r="C46" s="13"/>
      <c r="D46" s="13"/>
      <c r="E46" s="13"/>
      <c r="F46" s="13"/>
      <c r="G46" s="13"/>
      <c r="K46" s="17" t="s">
        <v>120</v>
      </c>
      <c r="L46" s="13"/>
      <c r="M46" s="13"/>
      <c r="N46" s="13"/>
      <c r="AU46" s="41" t="s">
        <v>159</v>
      </c>
      <c r="AV46" s="92" t="n">
        <v>83.083075</v>
      </c>
      <c r="AW46" s="56" t="n">
        <v>0.229768473826453</v>
      </c>
      <c r="AY46" s="50" t="n">
        <v>3281.425</v>
      </c>
      <c r="AZ46" s="56" t="n">
        <v>0.255679552605488</v>
      </c>
    </row>
    <row r="47" customFormat="false" ht="15.75" hidden="false" customHeight="false" outlineLevel="0" collapsed="false">
      <c r="K47" s="17" t="s">
        <v>218</v>
      </c>
      <c r="L47" s="13"/>
      <c r="M47" s="13"/>
      <c r="N47" s="13"/>
    </row>
    <row r="48" customFormat="false" ht="15.75" hidden="false" customHeight="false" outlineLevel="0" collapsed="false">
      <c r="K48" s="75" t="s">
        <v>140</v>
      </c>
      <c r="AU48" s="99" t="s">
        <v>219</v>
      </c>
      <c r="AV48" s="17"/>
      <c r="AW48" s="17"/>
      <c r="AX48" s="17"/>
      <c r="AY48" s="17"/>
      <c r="AZ48" s="17"/>
    </row>
    <row r="49" customFormat="false" ht="15.75" hidden="false" customHeight="false" outlineLevel="0" collapsed="false">
      <c r="AU49" s="41" t="s">
        <v>166</v>
      </c>
      <c r="AV49" s="92" t="n">
        <v>86.76137</v>
      </c>
      <c r="AW49" s="56" t="n">
        <v>0.0520147542352762</v>
      </c>
      <c r="AY49" s="50" t="n">
        <v>5228.3095</v>
      </c>
      <c r="AZ49" s="56" t="n">
        <v>0.0818657826687652</v>
      </c>
    </row>
    <row r="50" customFormat="false" ht="15.75" hidden="false" customHeight="false" outlineLevel="0" collapsed="false">
      <c r="AU50" s="41" t="s">
        <v>165</v>
      </c>
      <c r="AV50" s="92" t="n">
        <v>91.969</v>
      </c>
      <c r="AW50" s="56" t="n">
        <v>0.053400426214565</v>
      </c>
      <c r="AY50" s="50" t="n">
        <v>5076.5595</v>
      </c>
      <c r="AZ50" s="56" t="n">
        <v>0.0795339420456047</v>
      </c>
    </row>
    <row r="51" customFormat="false" ht="15.75" hidden="false" customHeight="false" outlineLevel="0" collapsed="false">
      <c r="AU51" s="41" t="s">
        <v>164</v>
      </c>
      <c r="AV51" s="92" t="n">
        <v>90.53126</v>
      </c>
      <c r="AW51" s="56" t="n">
        <v>0.0503482131393671</v>
      </c>
      <c r="AY51" s="50" t="n">
        <v>5087.945</v>
      </c>
      <c r="AZ51" s="56" t="n">
        <v>0.0798153146521803</v>
      </c>
    </row>
    <row r="52" customFormat="false" ht="15.75" hidden="false" customHeight="false" outlineLevel="0" collapsed="false">
      <c r="AU52" s="41" t="s">
        <v>163</v>
      </c>
      <c r="AV52" s="92" t="n">
        <v>95.006445</v>
      </c>
      <c r="AW52" s="56" t="n">
        <v>0.0525095355752966</v>
      </c>
      <c r="AY52" s="50" t="n">
        <v>5067.064</v>
      </c>
      <c r="AZ52" s="56" t="n">
        <v>0.0799202719002517</v>
      </c>
    </row>
    <row r="53" customFormat="false" ht="15.75" hidden="false" customHeight="false" outlineLevel="0" collapsed="false">
      <c r="AU53" s="41" t="s">
        <v>162</v>
      </c>
      <c r="AV53" s="92" t="n">
        <v>95.867885</v>
      </c>
      <c r="AW53" s="56" t="n">
        <v>0.0538003420154272</v>
      </c>
      <c r="AY53" s="50" t="n">
        <v>5185.4015</v>
      </c>
      <c r="AZ53" s="56" t="n">
        <v>0.0824185712730339</v>
      </c>
    </row>
    <row r="54" customFormat="false" ht="15.75" hidden="false" customHeight="false" outlineLevel="0" collapsed="false">
      <c r="AU54" s="41" t="s">
        <v>161</v>
      </c>
      <c r="AV54" s="92" t="n">
        <v>90</v>
      </c>
      <c r="AW54" s="56" t="n">
        <v>0.0504208696818347</v>
      </c>
      <c r="AY54" s="50" t="n">
        <v>4958.742</v>
      </c>
      <c r="AZ54" s="56" t="n">
        <v>0.0793999231146507</v>
      </c>
    </row>
    <row r="55" customFormat="false" ht="15.75" hidden="false" customHeight="false" outlineLevel="0" collapsed="false">
      <c r="AU55" s="41" t="s">
        <v>160</v>
      </c>
      <c r="AV55" s="92" t="n">
        <v>96.367475</v>
      </c>
      <c r="AW55" s="56" t="n">
        <v>0.0523679521982676</v>
      </c>
      <c r="AY55" s="50" t="n">
        <v>4718.066</v>
      </c>
      <c r="AZ55" s="56" t="n">
        <v>0.0761378442347038</v>
      </c>
    </row>
    <row r="56" customFormat="false" ht="15.75" hidden="false" customHeight="false" outlineLevel="0" collapsed="false">
      <c r="AU56" s="41" t="s">
        <v>159</v>
      </c>
      <c r="AV56" s="92" t="n">
        <v>83.40282</v>
      </c>
      <c r="AW56" s="56" t="n">
        <v>0.0469460210020446</v>
      </c>
      <c r="AY56" s="50" t="n">
        <v>4362.415</v>
      </c>
      <c r="AZ56" s="56" t="n">
        <v>0.0716016385695679</v>
      </c>
    </row>
    <row r="58" customFormat="false" ht="15.75" hidden="false" customHeight="false" outlineLevel="0" collapsed="false">
      <c r="AU58" s="99" t="s">
        <v>220</v>
      </c>
      <c r="AV58" s="17"/>
      <c r="AW58" s="17"/>
      <c r="AX58" s="17"/>
      <c r="AY58" s="17"/>
      <c r="AZ58" s="17"/>
    </row>
    <row r="59" customFormat="false" ht="15.75" hidden="false" customHeight="false" outlineLevel="0" collapsed="false">
      <c r="AU59" s="41" t="s">
        <v>166</v>
      </c>
      <c r="AV59" s="92" t="n">
        <v>40.50013</v>
      </c>
      <c r="AW59" s="56" t="n">
        <v>0.150903015651089</v>
      </c>
      <c r="AY59" s="50" t="n">
        <v>2048.583</v>
      </c>
      <c r="AZ59" s="56" t="n">
        <v>0.220119630951323</v>
      </c>
    </row>
    <row r="60" customFormat="false" ht="15.75" hidden="false" customHeight="false" outlineLevel="0" collapsed="false">
      <c r="AU60" s="41" t="s">
        <v>165</v>
      </c>
      <c r="AV60" s="92" t="n">
        <v>49.868</v>
      </c>
      <c r="AW60" s="56" t="n">
        <v>0.174431936702711</v>
      </c>
      <c r="AY60" s="50" t="n">
        <v>2024.435</v>
      </c>
      <c r="AZ60" s="56" t="n">
        <v>0.21851934900386</v>
      </c>
    </row>
    <row r="61" customFormat="false" ht="15.75" hidden="false" customHeight="false" outlineLevel="0" collapsed="false">
      <c r="AU61" s="41" t="s">
        <v>164</v>
      </c>
      <c r="AV61" s="92" t="n">
        <v>43.931065</v>
      </c>
      <c r="AW61" s="56" t="n">
        <v>0.149765192586874</v>
      </c>
      <c r="AY61" s="50" t="n">
        <v>2002.014</v>
      </c>
      <c r="AZ61" s="56" t="n">
        <v>0.218566195044073</v>
      </c>
    </row>
    <row r="62" customFormat="false" ht="15.75" hidden="false" customHeight="false" outlineLevel="0" collapsed="false">
      <c r="AU62" s="41" t="s">
        <v>163</v>
      </c>
      <c r="AV62" s="92" t="n">
        <v>27.95671</v>
      </c>
      <c r="AW62" s="56" t="n">
        <v>0.0965862736031764</v>
      </c>
      <c r="AY62" s="50" t="n">
        <v>1997.086</v>
      </c>
      <c r="AZ62" s="56" t="n">
        <v>0.220742792157361</v>
      </c>
    </row>
    <row r="63" customFormat="false" ht="15.75" hidden="false" customHeight="false" outlineLevel="0" collapsed="false">
      <c r="AU63" s="41" t="s">
        <v>162</v>
      </c>
      <c r="AV63" s="92" t="n">
        <v>37.115675</v>
      </c>
      <c r="AW63" s="56" t="n">
        <v>0.129896249729162</v>
      </c>
      <c r="AY63" s="50" t="n">
        <v>2008.3835</v>
      </c>
      <c r="AZ63" s="56" t="n">
        <v>0.225452892068048</v>
      </c>
    </row>
    <row r="64" customFormat="false" ht="15.75" hidden="false" customHeight="false" outlineLevel="0" collapsed="false">
      <c r="AU64" s="41" t="s">
        <v>161</v>
      </c>
      <c r="AV64" s="92" t="n">
        <v>44</v>
      </c>
      <c r="AW64" s="56" t="n">
        <v>0.151277638135344</v>
      </c>
      <c r="AY64" s="50" t="n">
        <v>1952.3865</v>
      </c>
      <c r="AZ64" s="56" t="n">
        <v>0.218878058114432</v>
      </c>
    </row>
    <row r="65" customFormat="false" ht="15.75" hidden="false" customHeight="false" outlineLevel="0" collapsed="false">
      <c r="AU65" s="41" t="s">
        <v>160</v>
      </c>
      <c r="AV65" s="92" t="n">
        <v>37.7233</v>
      </c>
      <c r="AW65" s="56" t="n">
        <v>0.134058784254318</v>
      </c>
      <c r="AY65" s="50" t="n">
        <v>1875.054</v>
      </c>
      <c r="AZ65" s="56" t="n">
        <v>0.211012189569917</v>
      </c>
    </row>
    <row r="66" customFormat="false" ht="15.75" hidden="false" customHeight="false" outlineLevel="0" collapsed="false">
      <c r="AU66" s="72" t="s">
        <v>159</v>
      </c>
      <c r="AV66" s="101" t="n">
        <v>37.44256</v>
      </c>
      <c r="AW66" s="73" t="n">
        <v>0.129532053514529</v>
      </c>
      <c r="AX66" s="102"/>
      <c r="AY66" s="104" t="n">
        <v>1756.99</v>
      </c>
      <c r="AZ66" s="73" t="n">
        <v>0.19899957575586</v>
      </c>
    </row>
    <row r="68" customFormat="false" ht="15.75" hidden="false" customHeight="false" outlineLevel="0" collapsed="false">
      <c r="AU68" s="15" t="s">
        <v>221</v>
      </c>
    </row>
    <row r="69" customFormat="false" ht="15.75" hidden="false" customHeight="false" outlineLevel="0" collapsed="false">
      <c r="AU69" s="83" t="s">
        <v>222</v>
      </c>
    </row>
  </sheetData>
  <mergeCells count="10">
    <mergeCell ref="W4:X4"/>
    <mergeCell ref="Z4:AA4"/>
    <mergeCell ref="AC4:AD4"/>
    <mergeCell ref="AF4:AG4"/>
    <mergeCell ref="AI4:AJ4"/>
    <mergeCell ref="AL4:AM4"/>
    <mergeCell ref="AO4:AP4"/>
    <mergeCell ref="AR4:AS4"/>
    <mergeCell ref="AV5:AW5"/>
    <mergeCell ref="AY5:AZ5"/>
  </mergeCells>
  <printOptions headings="false" gridLines="false" gridLinesSet="true" horizontalCentered="true" verticalCentered="false"/>
  <pageMargins left="0.7" right="0.4" top="1.1" bottom="0.4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10" min="2" style="0" width="7.62"/>
    <col collapsed="false" customWidth="true" hidden="false" outlineLevel="0" max="11" min="11" style="0" width="1.49"/>
    <col collapsed="false" customWidth="true" hidden="false" outlineLevel="0" max="12" min="12" style="0" width="29.87"/>
    <col collapsed="false" customWidth="true" hidden="false" outlineLevel="0" max="21" min="13" style="0" width="7.62"/>
    <col collapsed="false" customWidth="true" hidden="false" outlineLevel="0" max="22" min="22" style="0" width="1.62"/>
    <col collapsed="false" customWidth="true" hidden="false" outlineLevel="0" max="23" min="23" style="0" width="24.74"/>
    <col collapsed="false" customWidth="true" hidden="false" outlineLevel="0" max="32" min="24" style="0" width="7.62"/>
    <col collapsed="false" customWidth="true" hidden="false" outlineLevel="0" max="33" min="33" style="0" width="1.62"/>
    <col collapsed="false" customWidth="true" hidden="false" outlineLevel="0" max="34" min="34" style="0" width="22.49"/>
    <col collapsed="false" customWidth="true" hidden="false" outlineLevel="0" max="36" min="35" style="0" width="8.49"/>
    <col collapsed="false" customWidth="true" hidden="false" outlineLevel="0" max="37" min="37" style="0" width="1.49"/>
    <col collapsed="false" customWidth="true" hidden="false" outlineLevel="0" max="39" min="38" style="0" width="8.49"/>
    <col collapsed="false" customWidth="true" hidden="false" outlineLevel="0" max="40" min="40" style="0" width="1.49"/>
    <col collapsed="false" customWidth="true" hidden="false" outlineLevel="0" max="42" min="41" style="0" width="8.49"/>
    <col collapsed="false" customWidth="true" hidden="false" outlineLevel="0" max="43" min="43" style="0" width="1.49"/>
    <col collapsed="false" customWidth="true" hidden="false" outlineLevel="0" max="45" min="44" style="0" width="8.49"/>
    <col collapsed="false" customWidth="true" hidden="false" outlineLevel="0" max="46" min="46" style="0" width="1.62"/>
    <col collapsed="false" customWidth="true" hidden="false" outlineLevel="0" max="47" min="47" style="0" width="22.49"/>
    <col collapsed="false" customWidth="true" hidden="false" outlineLevel="0" max="49" min="49" style="0" width="8.49"/>
    <col collapsed="false" customWidth="true" hidden="false" outlineLevel="0" max="50" min="50" style="0" width="1.49"/>
    <col collapsed="false" customWidth="true" hidden="false" outlineLevel="0" max="52" min="52" style="0" width="8.49"/>
    <col collapsed="false" customWidth="true" hidden="false" outlineLevel="0" max="53" min="53" style="0" width="1.49"/>
    <col collapsed="false" customWidth="true" hidden="false" outlineLevel="0" max="55" min="55" style="0" width="8.49"/>
    <col collapsed="false" customWidth="true" hidden="false" outlineLevel="0" max="56" min="56" style="0" width="1.49"/>
    <col collapsed="false" customWidth="true" hidden="false" outlineLevel="0" max="58" min="58" style="0" width="8.49"/>
    <col collapsed="false" customWidth="true" hidden="false" outlineLevel="0" max="59" min="59" style="0" width="1.62"/>
    <col collapsed="false" customWidth="true" hidden="false" outlineLevel="0" max="60" min="60" style="0" width="29.49"/>
    <col collapsed="false" customWidth="true" hidden="false" outlineLevel="0" max="69" min="61" style="0" width="7.62"/>
    <col collapsed="false" customWidth="true" hidden="false" outlineLevel="0" max="70" min="70" style="0" width="1.62"/>
    <col collapsed="false" customWidth="true" hidden="false" outlineLevel="0" max="71" min="71" style="0" width="24.86"/>
    <col collapsed="false" customWidth="true" hidden="false" outlineLevel="0" max="74" min="72" style="0" width="7.62"/>
    <col collapsed="false" customWidth="true" hidden="false" outlineLevel="0" max="80" min="75" style="0" width="7.24"/>
    <col collapsed="false" customWidth="true" hidden="false" outlineLevel="0" max="81" min="81" style="0" width="1.62"/>
    <col collapsed="false" customWidth="true" hidden="false" outlineLevel="0" max="82" min="82" style="0" width="21.62"/>
    <col collapsed="false" customWidth="true" hidden="false" outlineLevel="0" max="91" min="83" style="0" width="7.62"/>
    <col collapsed="false" customWidth="true" hidden="false" outlineLevel="0" max="92" min="92" style="0" width="1.62"/>
    <col collapsed="false" customWidth="true" hidden="false" outlineLevel="0" max="93" min="93" style="0" width="28.74"/>
    <col collapsed="false" customWidth="true" hidden="false" outlineLevel="0" max="102" min="94" style="0" width="7.62"/>
    <col collapsed="false" customWidth="true" hidden="false" outlineLevel="0" max="103" min="103" style="0" width="29.49"/>
    <col collapsed="false" customWidth="true" hidden="false" outlineLevel="0" max="112" min="104" style="0" width="7.62"/>
  </cols>
  <sheetData>
    <row r="1" customFormat="false" ht="15.75" hidden="false" customHeight="false" outlineLevel="0" collapsed="false">
      <c r="A1" s="3" t="s">
        <v>13</v>
      </c>
      <c r="B1" s="3"/>
      <c r="C1" s="13"/>
      <c r="D1" s="13"/>
      <c r="E1" s="13"/>
      <c r="F1" s="13"/>
      <c r="G1" s="13"/>
      <c r="H1" s="13"/>
      <c r="I1" s="13"/>
      <c r="J1" s="13"/>
      <c r="L1" s="3" t="s">
        <v>14</v>
      </c>
      <c r="M1" s="13"/>
      <c r="N1" s="13"/>
      <c r="O1" s="13"/>
      <c r="P1" s="13"/>
      <c r="Q1" s="13"/>
      <c r="R1" s="13"/>
      <c r="W1" s="105" t="s">
        <v>223</v>
      </c>
      <c r="X1" s="13"/>
      <c r="Y1" s="13"/>
      <c r="Z1" s="13"/>
      <c r="AA1" s="13"/>
      <c r="AB1" s="13"/>
      <c r="AC1" s="13"/>
      <c r="AH1" s="3" t="s">
        <v>16</v>
      </c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U1" s="20" t="s">
        <v>17</v>
      </c>
      <c r="AV1" s="13"/>
      <c r="AW1" s="13"/>
      <c r="AX1" s="13"/>
      <c r="AY1" s="13"/>
      <c r="AZ1" s="13"/>
      <c r="BA1" s="13"/>
      <c r="BB1" s="13"/>
      <c r="BC1" s="13"/>
      <c r="BD1" s="13"/>
      <c r="BE1" s="13"/>
      <c r="BH1" s="106" t="s">
        <v>224</v>
      </c>
      <c r="BI1" s="13"/>
      <c r="BJ1" s="13"/>
      <c r="BK1" s="13"/>
      <c r="BL1" s="13"/>
      <c r="BM1" s="13"/>
      <c r="BN1" s="13"/>
      <c r="BS1" s="3" t="s">
        <v>20</v>
      </c>
      <c r="BT1" s="13"/>
      <c r="BU1" s="13"/>
      <c r="BV1" s="13"/>
      <c r="BW1" s="13"/>
      <c r="BX1" s="13"/>
      <c r="BY1" s="13"/>
      <c r="CD1" s="107" t="s">
        <v>21</v>
      </c>
      <c r="CE1" s="13"/>
      <c r="CF1" s="13"/>
      <c r="CG1" s="13"/>
      <c r="CH1" s="13"/>
      <c r="CI1" s="13"/>
      <c r="CJ1" s="13"/>
      <c r="CO1" s="3" t="s">
        <v>225</v>
      </c>
      <c r="CP1" s="13"/>
      <c r="CQ1" s="13"/>
      <c r="CR1" s="13"/>
      <c r="CS1" s="13"/>
      <c r="CT1" s="13"/>
      <c r="CU1" s="13"/>
      <c r="CY1" s="106" t="s">
        <v>226</v>
      </c>
      <c r="CZ1" s="9"/>
      <c r="DA1" s="9"/>
      <c r="DB1" s="9"/>
      <c r="DC1" s="9"/>
      <c r="DD1" s="9"/>
      <c r="DE1" s="9"/>
    </row>
    <row r="2" customFormat="false" ht="15.75" hidden="false" customHeight="false" outlineLevel="0" collapsed="false">
      <c r="A2" s="21" t="s">
        <v>227</v>
      </c>
      <c r="B2" s="21"/>
      <c r="C2" s="13"/>
      <c r="D2" s="13"/>
      <c r="E2" s="13"/>
      <c r="F2" s="13"/>
      <c r="G2" s="13"/>
      <c r="H2" s="13"/>
      <c r="I2" s="13"/>
      <c r="J2" s="13"/>
      <c r="L2" s="21" t="s">
        <v>228</v>
      </c>
      <c r="M2" s="13"/>
      <c r="N2" s="13"/>
      <c r="O2" s="13"/>
      <c r="P2" s="13"/>
      <c r="Q2" s="13"/>
      <c r="R2" s="13"/>
      <c r="W2" s="108" t="s">
        <v>229</v>
      </c>
      <c r="X2" s="13"/>
      <c r="Y2" s="13"/>
      <c r="Z2" s="13"/>
      <c r="AA2" s="13"/>
      <c r="AB2" s="13"/>
      <c r="AC2" s="13"/>
      <c r="AH2" s="3" t="s">
        <v>230</v>
      </c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U2" s="20" t="s">
        <v>231</v>
      </c>
      <c r="AV2" s="13"/>
      <c r="AW2" s="13"/>
      <c r="AX2" s="13"/>
      <c r="AY2" s="13"/>
      <c r="AZ2" s="13"/>
      <c r="BA2" s="13"/>
      <c r="BB2" s="13"/>
      <c r="BC2" s="13"/>
      <c r="BD2" s="13"/>
      <c r="BE2" s="13"/>
      <c r="BH2" s="109"/>
      <c r="BI2" s="13"/>
      <c r="BJ2" s="13"/>
      <c r="BK2" s="13"/>
      <c r="BL2" s="13"/>
      <c r="BM2" s="13"/>
      <c r="BN2" s="13"/>
      <c r="BS2" s="21" t="s">
        <v>232</v>
      </c>
      <c r="BT2" s="13"/>
      <c r="BU2" s="13"/>
      <c r="BV2" s="13"/>
      <c r="BW2" s="13"/>
      <c r="BX2" s="13"/>
      <c r="BY2" s="13"/>
      <c r="CD2" s="110"/>
      <c r="CE2" s="13"/>
      <c r="CF2" s="13"/>
      <c r="CG2" s="13"/>
      <c r="CH2" s="13"/>
      <c r="CI2" s="13"/>
      <c r="CJ2" s="13"/>
      <c r="CO2" s="111" t="s">
        <v>233</v>
      </c>
      <c r="CP2" s="13"/>
      <c r="CQ2" s="13"/>
      <c r="CR2" s="13"/>
      <c r="CS2" s="13"/>
      <c r="CT2" s="13"/>
      <c r="CU2" s="13"/>
      <c r="CY2" s="112"/>
      <c r="CZ2" s="9"/>
      <c r="DA2" s="9"/>
      <c r="DB2" s="9"/>
      <c r="DC2" s="9"/>
      <c r="DD2" s="9"/>
      <c r="DE2" s="9"/>
    </row>
    <row r="3" customFormat="false" ht="15.75" hidden="false" customHeight="false" outlineLevel="0" collapsed="false">
      <c r="A3" s="17"/>
      <c r="B3" s="17"/>
      <c r="C3" s="13"/>
      <c r="D3" s="13"/>
      <c r="E3" s="13"/>
      <c r="F3" s="13"/>
      <c r="G3" s="13"/>
      <c r="H3" s="13"/>
      <c r="I3" s="13"/>
      <c r="J3" s="13"/>
      <c r="L3" s="17"/>
      <c r="M3" s="13"/>
      <c r="N3" s="13"/>
      <c r="O3" s="13"/>
      <c r="P3" s="13"/>
      <c r="Q3" s="13"/>
      <c r="R3" s="13"/>
      <c r="W3" s="75"/>
      <c r="X3" s="13"/>
      <c r="Y3" s="13"/>
      <c r="Z3" s="13"/>
      <c r="AA3" s="13"/>
      <c r="AB3" s="13"/>
      <c r="AC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H3" s="113" t="s">
        <v>167</v>
      </c>
      <c r="BI3" s="114" t="s">
        <v>234</v>
      </c>
      <c r="BJ3" s="114" t="s">
        <v>168</v>
      </c>
      <c r="BK3" s="114" t="s">
        <v>169</v>
      </c>
      <c r="BL3" s="114" t="s">
        <v>235</v>
      </c>
      <c r="BM3" s="114" t="s">
        <v>236</v>
      </c>
      <c r="BN3" s="114" t="s">
        <v>237</v>
      </c>
      <c r="BO3" s="114" t="s">
        <v>238</v>
      </c>
      <c r="BP3" s="114" t="s">
        <v>165</v>
      </c>
      <c r="BQ3" s="114" t="s">
        <v>166</v>
      </c>
      <c r="BS3" s="17"/>
      <c r="BT3" s="13"/>
      <c r="BU3" s="13"/>
      <c r="BV3" s="13"/>
      <c r="BW3" s="13"/>
      <c r="BX3" s="13"/>
      <c r="BY3" s="13"/>
      <c r="CD3" s="115" t="s">
        <v>167</v>
      </c>
      <c r="CE3" s="116" t="s">
        <v>234</v>
      </c>
      <c r="CF3" s="116" t="s">
        <v>168</v>
      </c>
      <c r="CG3" s="116" t="s">
        <v>169</v>
      </c>
      <c r="CH3" s="116" t="s">
        <v>235</v>
      </c>
      <c r="CI3" s="116" t="s">
        <v>236</v>
      </c>
      <c r="CJ3" s="116" t="s">
        <v>237</v>
      </c>
      <c r="CK3" s="116" t="s">
        <v>164</v>
      </c>
      <c r="CL3" s="87" t="s">
        <v>165</v>
      </c>
      <c r="CM3" s="87" t="s">
        <v>166</v>
      </c>
      <c r="CO3" s="13"/>
      <c r="CP3" s="13"/>
      <c r="CQ3" s="13"/>
      <c r="CR3" s="13"/>
      <c r="CS3" s="13"/>
      <c r="CT3" s="13"/>
      <c r="CU3" s="13"/>
      <c r="CY3" s="117" t="s">
        <v>167</v>
      </c>
      <c r="CZ3" s="118" t="s">
        <v>168</v>
      </c>
      <c r="DA3" s="118" t="s">
        <v>169</v>
      </c>
      <c r="DB3" s="118" t="s">
        <v>235</v>
      </c>
      <c r="DC3" s="118" t="s">
        <v>236</v>
      </c>
      <c r="DD3" s="118" t="s">
        <v>237</v>
      </c>
      <c r="DE3" s="118" t="s">
        <v>238</v>
      </c>
      <c r="DF3" s="118" t="s">
        <v>165</v>
      </c>
      <c r="DG3" s="118" t="s">
        <v>166</v>
      </c>
      <c r="DH3" s="87" t="s">
        <v>239</v>
      </c>
    </row>
    <row r="4" customFormat="false" ht="15.75" hidden="false" customHeight="false" outlineLevel="0" collapsed="false">
      <c r="A4" s="119" t="s">
        <v>167</v>
      </c>
      <c r="B4" s="87" t="s">
        <v>168</v>
      </c>
      <c r="C4" s="87" t="s">
        <v>169</v>
      </c>
      <c r="D4" s="87" t="s">
        <v>235</v>
      </c>
      <c r="E4" s="87" t="s">
        <v>171</v>
      </c>
      <c r="F4" s="87" t="s">
        <v>240</v>
      </c>
      <c r="G4" s="87" t="s">
        <v>164</v>
      </c>
      <c r="H4" s="87" t="s">
        <v>165</v>
      </c>
      <c r="I4" s="87" t="s">
        <v>166</v>
      </c>
      <c r="J4" s="87" t="s">
        <v>239</v>
      </c>
      <c r="L4" s="119" t="s">
        <v>167</v>
      </c>
      <c r="M4" s="87" t="s">
        <v>168</v>
      </c>
      <c r="N4" s="87" t="s">
        <v>169</v>
      </c>
      <c r="O4" s="87" t="s">
        <v>235</v>
      </c>
      <c r="P4" s="87" t="s">
        <v>171</v>
      </c>
      <c r="Q4" s="87" t="s">
        <v>240</v>
      </c>
      <c r="R4" s="87" t="s">
        <v>164</v>
      </c>
      <c r="S4" s="87" t="s">
        <v>165</v>
      </c>
      <c r="T4" s="87" t="s">
        <v>166</v>
      </c>
      <c r="U4" s="87" t="s">
        <v>239</v>
      </c>
      <c r="W4" s="120" t="s">
        <v>167</v>
      </c>
      <c r="X4" s="114" t="s">
        <v>168</v>
      </c>
      <c r="Y4" s="114" t="s">
        <v>169</v>
      </c>
      <c r="Z4" s="114" t="s">
        <v>235</v>
      </c>
      <c r="AA4" s="87" t="s">
        <v>171</v>
      </c>
      <c r="AB4" s="87" t="s">
        <v>240</v>
      </c>
      <c r="AC4" s="87" t="s">
        <v>241</v>
      </c>
      <c r="AD4" s="87" t="s">
        <v>165</v>
      </c>
      <c r="AE4" s="87" t="s">
        <v>166</v>
      </c>
      <c r="AF4" s="87" t="s">
        <v>239</v>
      </c>
      <c r="AG4" s="87"/>
      <c r="AH4" s="29" t="s">
        <v>42</v>
      </c>
      <c r="AI4" s="121" t="s">
        <v>109</v>
      </c>
      <c r="AJ4" s="121"/>
      <c r="AK4" s="122"/>
      <c r="AL4" s="121" t="s">
        <v>108</v>
      </c>
      <c r="AM4" s="121"/>
      <c r="AN4" s="122"/>
      <c r="AO4" s="121" t="s">
        <v>106</v>
      </c>
      <c r="AP4" s="121"/>
      <c r="AQ4" s="122"/>
      <c r="AR4" s="121" t="s">
        <v>105</v>
      </c>
      <c r="AS4" s="121"/>
      <c r="AU4" s="45" t="s">
        <v>42</v>
      </c>
      <c r="AV4" s="45" t="s">
        <v>109</v>
      </c>
      <c r="AW4" s="45"/>
      <c r="AX4" s="45"/>
      <c r="AY4" s="45" t="s">
        <v>108</v>
      </c>
      <c r="AZ4" s="45"/>
      <c r="BA4" s="45"/>
      <c r="BB4" s="45" t="s">
        <v>106</v>
      </c>
      <c r="BC4" s="45"/>
      <c r="BD4" s="45"/>
      <c r="BE4" s="45" t="s">
        <v>105</v>
      </c>
      <c r="BF4" s="45"/>
      <c r="BH4" s="123"/>
      <c r="BI4" s="9"/>
      <c r="BJ4" s="9"/>
      <c r="BK4" s="9"/>
      <c r="BS4" s="119" t="s">
        <v>167</v>
      </c>
      <c r="BT4" s="87" t="s">
        <v>242</v>
      </c>
      <c r="BU4" s="87" t="s">
        <v>243</v>
      </c>
      <c r="BV4" s="87" t="s">
        <v>170</v>
      </c>
      <c r="BW4" s="87" t="s">
        <v>171</v>
      </c>
      <c r="BX4" s="87" t="s">
        <v>240</v>
      </c>
      <c r="BY4" s="87" t="s">
        <v>241</v>
      </c>
      <c r="BZ4" s="87" t="s">
        <v>165</v>
      </c>
      <c r="CA4" s="87" t="s">
        <v>166</v>
      </c>
      <c r="CB4" s="87" t="s">
        <v>239</v>
      </c>
      <c r="CD4" s="124"/>
      <c r="CE4" s="10"/>
      <c r="CF4" s="10"/>
      <c r="CG4" s="10"/>
      <c r="CO4" s="13"/>
      <c r="CP4" s="13"/>
      <c r="CQ4" s="13"/>
      <c r="CR4" s="13"/>
      <c r="CS4" s="13"/>
      <c r="CT4" s="13"/>
      <c r="CU4" s="13"/>
      <c r="CY4" s="125"/>
      <c r="CZ4" s="9"/>
      <c r="DA4" s="9"/>
      <c r="DB4" s="9"/>
    </row>
    <row r="5" customFormat="false" ht="15.75" hidden="false" customHeight="false" outlineLevel="0" collapsed="false">
      <c r="A5" s="13"/>
      <c r="B5" s="7"/>
      <c r="C5" s="7"/>
      <c r="D5" s="7"/>
      <c r="L5" s="13"/>
      <c r="M5" s="7"/>
      <c r="N5" s="7"/>
      <c r="O5" s="7"/>
      <c r="W5" s="126" t="s">
        <v>244</v>
      </c>
      <c r="X5" s="8"/>
      <c r="Y5" s="8"/>
      <c r="Z5" s="8"/>
      <c r="AH5" s="41" t="s">
        <v>61</v>
      </c>
      <c r="AI5" s="31" t="s">
        <v>245</v>
      </c>
      <c r="AJ5" s="31"/>
      <c r="AL5" s="31" t="s">
        <v>245</v>
      </c>
      <c r="AM5" s="31"/>
      <c r="AO5" s="31" t="s">
        <v>245</v>
      </c>
      <c r="AP5" s="31"/>
      <c r="AR5" s="31" t="s">
        <v>245</v>
      </c>
      <c r="AS5" s="31"/>
      <c r="AU5" s="65" t="s">
        <v>61</v>
      </c>
      <c r="AV5" s="127" t="s">
        <v>246</v>
      </c>
      <c r="AW5" s="128" t="s">
        <v>247</v>
      </c>
      <c r="AX5" s="128"/>
      <c r="AY5" s="127" t="s">
        <v>246</v>
      </c>
      <c r="AZ5" s="128" t="s">
        <v>247</v>
      </c>
      <c r="BA5" s="128"/>
      <c r="BB5" s="127" t="s">
        <v>246</v>
      </c>
      <c r="BC5" s="128" t="s">
        <v>247</v>
      </c>
      <c r="BD5" s="128"/>
      <c r="BE5" s="127" t="s">
        <v>246</v>
      </c>
      <c r="BF5" s="128" t="s">
        <v>247</v>
      </c>
      <c r="BH5" s="106" t="s">
        <v>248</v>
      </c>
      <c r="BI5" s="129" t="n">
        <v>2089.66</v>
      </c>
      <c r="BJ5" s="50" t="n">
        <v>2216.538</v>
      </c>
      <c r="BK5" s="50" t="n">
        <v>2291.887</v>
      </c>
      <c r="BL5" s="50" t="n">
        <v>2259</v>
      </c>
      <c r="BM5" s="50" t="n">
        <v>2243</v>
      </c>
      <c r="BN5" s="50" t="n">
        <v>2268</v>
      </c>
      <c r="BO5" s="50" t="n">
        <v>2296.24271</v>
      </c>
      <c r="BP5" s="50" t="n">
        <v>2246.4</v>
      </c>
      <c r="BQ5" s="50" t="n">
        <v>2188.02124</v>
      </c>
      <c r="BS5" s="13"/>
      <c r="BT5" s="17"/>
      <c r="BU5" s="17"/>
      <c r="BV5" s="17"/>
      <c r="CD5" s="107" t="s">
        <v>249</v>
      </c>
      <c r="CE5" s="130" t="n">
        <v>8205.344</v>
      </c>
      <c r="CF5" s="130" t="n">
        <v>8388.3305</v>
      </c>
      <c r="CG5" s="130" t="n">
        <v>8537.4335</v>
      </c>
      <c r="CH5" s="130" t="n">
        <v>8592</v>
      </c>
      <c r="CI5" s="50" t="n">
        <v>8621.8086</v>
      </c>
      <c r="CJ5" s="50" t="n">
        <v>8694.964765</v>
      </c>
      <c r="CK5" s="50" t="n">
        <v>8692.61729</v>
      </c>
      <c r="CL5" s="50" t="n">
        <v>8607.8492</v>
      </c>
      <c r="CM5" s="50" t="n">
        <v>8540.0415</v>
      </c>
      <c r="CO5" s="119" t="s">
        <v>167</v>
      </c>
      <c r="CP5" s="87" t="s">
        <v>168</v>
      </c>
      <c r="CQ5" s="87" t="s">
        <v>169</v>
      </c>
      <c r="CR5" s="87" t="s">
        <v>235</v>
      </c>
      <c r="CS5" s="87" t="s">
        <v>236</v>
      </c>
      <c r="CT5" s="87" t="s">
        <v>237</v>
      </c>
      <c r="CU5" s="87" t="s">
        <v>238</v>
      </c>
      <c r="CV5" s="87" t="s">
        <v>165</v>
      </c>
      <c r="CW5" s="87" t="s">
        <v>166</v>
      </c>
      <c r="CX5" s="87" t="s">
        <v>239</v>
      </c>
      <c r="CY5" s="106" t="s">
        <v>248</v>
      </c>
      <c r="CZ5" s="50" t="n">
        <v>2089.66</v>
      </c>
      <c r="DA5" s="50" t="n">
        <v>2216.53765</v>
      </c>
      <c r="DB5" s="50" t="n">
        <v>2291.886815</v>
      </c>
      <c r="DC5" s="50" t="n">
        <v>2258.97458</v>
      </c>
      <c r="DD5" s="50" t="n">
        <v>2243.451235</v>
      </c>
      <c r="DE5" s="50" t="n">
        <v>2268.11247</v>
      </c>
      <c r="DF5" s="50" t="n">
        <v>2296.243</v>
      </c>
      <c r="DG5" s="50" t="n">
        <v>2246.4245</v>
      </c>
      <c r="DH5" s="50" t="n">
        <v>2188.02105</v>
      </c>
    </row>
    <row r="6" customFormat="false" ht="15.75" hidden="false" customHeight="false" outlineLevel="0" collapsed="false">
      <c r="A6" s="3" t="s">
        <v>250</v>
      </c>
      <c r="B6" s="50" t="n">
        <v>8318</v>
      </c>
      <c r="C6" s="50" t="n">
        <v>8501.1095</v>
      </c>
      <c r="D6" s="50" t="n">
        <v>8537.4335</v>
      </c>
      <c r="E6" s="50" t="n">
        <v>8592</v>
      </c>
      <c r="F6" s="50" t="n">
        <v>8622</v>
      </c>
      <c r="G6" s="50" t="n">
        <v>8694.9645</v>
      </c>
      <c r="H6" s="50" t="n">
        <v>8692.61765</v>
      </c>
      <c r="I6" s="50" t="n">
        <v>8608</v>
      </c>
      <c r="J6" s="50" t="n">
        <v>8540.0415</v>
      </c>
      <c r="L6" s="3" t="s">
        <v>173</v>
      </c>
      <c r="M6" s="7"/>
      <c r="N6" s="7"/>
      <c r="O6" s="7"/>
      <c r="W6" s="105" t="s">
        <v>251</v>
      </c>
      <c r="X6" s="131" t="n">
        <v>6439</v>
      </c>
      <c r="Y6" s="131" t="n">
        <v>6673.793975</v>
      </c>
      <c r="Z6" s="131" t="n">
        <v>6859.642865</v>
      </c>
      <c r="AA6" s="131" t="n">
        <v>6804</v>
      </c>
      <c r="AB6" s="131" t="n">
        <v>6837</v>
      </c>
      <c r="AC6" s="131" t="n">
        <v>6920.9</v>
      </c>
      <c r="AD6" s="131" t="n">
        <v>6959.6</v>
      </c>
      <c r="AE6" s="131" t="n">
        <v>6912.1</v>
      </c>
      <c r="AF6" s="131" t="n">
        <v>6862.7</v>
      </c>
      <c r="AI6" s="132" t="s">
        <v>252</v>
      </c>
      <c r="AJ6" s="133" t="s">
        <v>253</v>
      </c>
      <c r="AL6" s="132" t="s">
        <v>252</v>
      </c>
      <c r="AM6" s="133" t="s">
        <v>253</v>
      </c>
      <c r="AO6" s="132" t="s">
        <v>252</v>
      </c>
      <c r="AP6" s="133" t="s">
        <v>253</v>
      </c>
      <c r="AR6" s="132" t="s">
        <v>252</v>
      </c>
      <c r="AS6" s="133" t="s">
        <v>253</v>
      </c>
      <c r="AU6" s="134" t="s">
        <v>254</v>
      </c>
      <c r="AV6" s="134" t="s">
        <v>62</v>
      </c>
      <c r="AW6" s="55" t="s">
        <v>255</v>
      </c>
      <c r="AX6" s="55"/>
      <c r="AY6" s="134" t="s">
        <v>62</v>
      </c>
      <c r="AZ6" s="55" t="s">
        <v>255</v>
      </c>
      <c r="BA6" s="55"/>
      <c r="BB6" s="134" t="s">
        <v>62</v>
      </c>
      <c r="BC6" s="55" t="s">
        <v>255</v>
      </c>
      <c r="BD6" s="55"/>
      <c r="BE6" s="134" t="s">
        <v>62</v>
      </c>
      <c r="BF6" s="55" t="s">
        <v>255</v>
      </c>
      <c r="BH6" s="112" t="s">
        <v>256</v>
      </c>
      <c r="BI6" s="135" t="n">
        <v>1</v>
      </c>
      <c r="BJ6" s="135" t="n">
        <v>1</v>
      </c>
      <c r="BK6" s="135" t="n">
        <v>1</v>
      </c>
      <c r="BL6" s="135" t="n">
        <v>1</v>
      </c>
      <c r="BM6" s="135" t="n">
        <v>1</v>
      </c>
      <c r="BN6" s="135" t="n">
        <v>1</v>
      </c>
      <c r="BO6" s="135" t="n">
        <v>1</v>
      </c>
      <c r="BP6" s="135" t="n">
        <v>1</v>
      </c>
      <c r="BQ6" s="135" t="n">
        <v>1</v>
      </c>
      <c r="BS6" s="21" t="s">
        <v>257</v>
      </c>
      <c r="BT6" s="17"/>
      <c r="BU6" s="17"/>
      <c r="BV6" s="17"/>
      <c r="CD6" s="136" t="s">
        <v>258</v>
      </c>
      <c r="CE6" s="137" t="n">
        <v>0.0800615</v>
      </c>
      <c r="CF6" s="137" t="n">
        <v>0.0819629543685719</v>
      </c>
      <c r="CG6" s="137" t="n">
        <v>0.0818886437007094</v>
      </c>
      <c r="CH6" s="137" t="n">
        <v>0.0841594116242417</v>
      </c>
      <c r="CI6" s="137" t="n">
        <v>0.0839646741868058</v>
      </c>
      <c r="CJ6" s="137" t="n">
        <v>0.0717395274598343</v>
      </c>
      <c r="CK6" s="137" t="n">
        <v>0.0803839524608819</v>
      </c>
      <c r="CL6" s="137" t="n">
        <v>0.0883700309247983</v>
      </c>
      <c r="CM6" s="137" t="n">
        <v>0.0905268048170492</v>
      </c>
      <c r="CO6" s="13"/>
      <c r="CP6" s="7"/>
      <c r="CQ6" s="7"/>
      <c r="CR6" s="7"/>
      <c r="CS6" s="7"/>
      <c r="CY6" s="21" t="s">
        <v>259</v>
      </c>
      <c r="CZ6" s="56" t="n">
        <v>0.523136756208688</v>
      </c>
      <c r="DA6" s="56" t="n">
        <v>0.529355998081061</v>
      </c>
      <c r="DB6" s="56" t="n">
        <v>0.529722053486311</v>
      </c>
      <c r="DC6" s="56" t="n">
        <v>0.520157668175266</v>
      </c>
      <c r="DD6" s="56" t="n">
        <v>0.507583176863659</v>
      </c>
      <c r="DE6" s="56" t="n">
        <v>0.501350574559471</v>
      </c>
      <c r="DF6" s="56" t="n">
        <v>0.511712368856432</v>
      </c>
      <c r="DG6" s="56" t="n">
        <v>0.521140470111504</v>
      </c>
      <c r="DH6" s="56" t="n">
        <v>0.529331655652947</v>
      </c>
    </row>
    <row r="7" customFormat="false" ht="15.75" hidden="false" customHeight="false" outlineLevel="0" collapsed="false">
      <c r="A7" s="17"/>
      <c r="B7" s="7"/>
      <c r="C7" s="7"/>
      <c r="D7" s="7"/>
      <c r="L7" s="17"/>
      <c r="M7" s="7"/>
      <c r="N7" s="7"/>
      <c r="O7" s="7"/>
      <c r="W7" s="75" t="s">
        <v>260</v>
      </c>
      <c r="X7" s="138" t="n">
        <v>0.999999834589316</v>
      </c>
      <c r="Y7" s="138" t="n">
        <v>1</v>
      </c>
      <c r="Z7" s="138" t="n">
        <v>1</v>
      </c>
      <c r="AA7" s="138" t="n">
        <v>1</v>
      </c>
      <c r="AB7" s="138" t="n">
        <v>1</v>
      </c>
      <c r="AC7" s="138" t="n">
        <v>1</v>
      </c>
      <c r="AD7" s="138" t="n">
        <v>1</v>
      </c>
      <c r="AE7" s="138" t="n">
        <v>1</v>
      </c>
      <c r="AF7" s="138" t="n">
        <v>1</v>
      </c>
      <c r="AH7" s="89" t="s">
        <v>261</v>
      </c>
      <c r="AI7" s="39" t="s">
        <v>262</v>
      </c>
      <c r="AJ7" s="39" t="s">
        <v>263</v>
      </c>
      <c r="AK7" s="102"/>
      <c r="AL7" s="39" t="s">
        <v>262</v>
      </c>
      <c r="AM7" s="39" t="s">
        <v>263</v>
      </c>
      <c r="AN7" s="102"/>
      <c r="AO7" s="39" t="s">
        <v>262</v>
      </c>
      <c r="AP7" s="39" t="s">
        <v>263</v>
      </c>
      <c r="AQ7" s="102"/>
      <c r="AR7" s="39" t="s">
        <v>262</v>
      </c>
      <c r="AS7" s="39" t="s">
        <v>263</v>
      </c>
      <c r="AU7" s="58"/>
      <c r="AV7" s="21"/>
      <c r="AW7" s="21"/>
      <c r="BB7" s="21"/>
      <c r="BH7" s="112" t="s">
        <v>264</v>
      </c>
      <c r="BI7" s="135" t="n">
        <v>0.058751</v>
      </c>
      <c r="BJ7" s="135" t="n">
        <v>0.0592005190075695</v>
      </c>
      <c r="BK7" s="135" t="n">
        <v>0.0617343263433145</v>
      </c>
      <c r="BL7" s="135" t="n">
        <v>0.0640081373207179</v>
      </c>
      <c r="BM7" s="135" t="n">
        <v>0.064544088549293</v>
      </c>
      <c r="BN7" s="135" t="n">
        <v>0.0578205288168156</v>
      </c>
      <c r="BO7" s="135" t="n">
        <v>0.0611506132990619</v>
      </c>
      <c r="BP7" s="135" t="n">
        <v>0.0661570201857909</v>
      </c>
      <c r="BQ7" s="135" t="n">
        <v>0.0655560820789839</v>
      </c>
      <c r="BS7" s="41" t="s">
        <v>244</v>
      </c>
      <c r="BT7" s="50" t="n">
        <v>801.6425</v>
      </c>
      <c r="BU7" s="50" t="n">
        <v>785.78905</v>
      </c>
      <c r="BV7" s="50" t="n">
        <v>789.73205</v>
      </c>
      <c r="BW7" s="50" t="n">
        <v>800</v>
      </c>
      <c r="BX7" s="50" t="n">
        <v>830.2154</v>
      </c>
      <c r="BY7" s="50" t="n">
        <v>794.91977</v>
      </c>
      <c r="BZ7" s="50" t="n">
        <v>744.18792</v>
      </c>
      <c r="CA7" s="50" t="n">
        <v>813.8</v>
      </c>
      <c r="CB7" s="50" t="n">
        <v>861.47305</v>
      </c>
      <c r="CD7" s="110"/>
      <c r="CE7" s="10"/>
      <c r="CO7" s="21" t="s">
        <v>265</v>
      </c>
      <c r="CP7" s="7"/>
      <c r="CQ7" s="7"/>
      <c r="CR7" s="7"/>
      <c r="CS7" s="7"/>
      <c r="CY7" s="21" t="s">
        <v>266</v>
      </c>
      <c r="CZ7" s="56" t="n">
        <v>0.18365883573441</v>
      </c>
      <c r="DA7" s="56" t="n">
        <v>0.183846437257675</v>
      </c>
      <c r="DB7" s="56" t="n">
        <v>0.202585981542025</v>
      </c>
      <c r="DC7" s="56" t="n">
        <v>0.208918979955941</v>
      </c>
      <c r="DD7" s="56" t="n">
        <v>0.204540911271468</v>
      </c>
      <c r="DE7" s="56" t="n">
        <v>0.210292801308923</v>
      </c>
      <c r="DF7" s="56" t="n">
        <v>0.212300697269409</v>
      </c>
      <c r="DG7" s="56" t="n">
        <v>0.211293183901796</v>
      </c>
      <c r="DH7" s="56" t="n">
        <v>0.195489627487816</v>
      </c>
    </row>
    <row r="8" customFormat="false" ht="15.75" hidden="false" customHeight="false" outlineLevel="0" collapsed="false">
      <c r="A8" s="93" t="s">
        <v>267</v>
      </c>
      <c r="B8" s="139"/>
      <c r="C8" s="139"/>
      <c r="D8" s="139"/>
      <c r="L8" s="21" t="s">
        <v>268</v>
      </c>
      <c r="M8" s="50" t="n">
        <v>2090</v>
      </c>
      <c r="N8" s="50" t="n">
        <v>2216.538</v>
      </c>
      <c r="O8" s="50" t="n">
        <v>2291.887</v>
      </c>
      <c r="P8" s="50" t="n">
        <v>2259</v>
      </c>
      <c r="Q8" s="50" t="n">
        <v>2243</v>
      </c>
      <c r="R8" s="50" t="n">
        <v>2268.1</v>
      </c>
      <c r="S8" s="50" t="n">
        <v>2296.243</v>
      </c>
      <c r="T8" s="50" t="n">
        <v>2246</v>
      </c>
      <c r="U8" s="50" t="n">
        <v>2188</v>
      </c>
      <c r="W8" s="75" t="s">
        <v>269</v>
      </c>
      <c r="X8" s="138" t="n">
        <v>0.514297074482956</v>
      </c>
      <c r="Y8" s="138" t="n">
        <v>0.530113008170888</v>
      </c>
      <c r="Z8" s="138" t="n">
        <v>0.530708678519519</v>
      </c>
      <c r="AA8" s="138" t="n">
        <v>0.520840931004869</v>
      </c>
      <c r="AB8" s="138" t="n">
        <v>0.518374489797439</v>
      </c>
      <c r="AC8" s="138" t="n">
        <v>0.514470661330174</v>
      </c>
      <c r="AD8" s="138" t="n">
        <v>0.519399514536702</v>
      </c>
      <c r="AE8" s="138" t="n">
        <v>0.512579389765773</v>
      </c>
      <c r="AF8" s="138" t="n">
        <v>0.498491847232139</v>
      </c>
      <c r="AH8" s="13"/>
      <c r="AI8" s="7"/>
      <c r="AJ8" s="7"/>
      <c r="AU8" s="20" t="s">
        <v>175</v>
      </c>
      <c r="AV8" s="50" t="n">
        <v>3165.1</v>
      </c>
      <c r="AW8" s="95" t="n">
        <v>65205.3131012578</v>
      </c>
      <c r="AY8" s="50" t="n">
        <v>3245.4225</v>
      </c>
      <c r="AZ8" s="95" t="n">
        <v>65830.313263873</v>
      </c>
      <c r="BB8" s="50" t="n">
        <v>3218</v>
      </c>
      <c r="BC8" s="95" t="n">
        <v>66830.153342747</v>
      </c>
      <c r="BE8" s="50" t="n">
        <v>3213.158</v>
      </c>
      <c r="BF8" s="95" t="n">
        <v>65333.6658270309</v>
      </c>
      <c r="BH8" s="112" t="s">
        <v>270</v>
      </c>
      <c r="BI8" s="135" t="n">
        <v>0.02924</v>
      </c>
      <c r="BJ8" s="135" t="n">
        <v>0.0266333031943714</v>
      </c>
      <c r="BK8" s="135" t="n">
        <v>0.0247419353571969</v>
      </c>
      <c r="BL8" s="135" t="n">
        <v>0.024051787658515</v>
      </c>
      <c r="BM8" s="135" t="n">
        <v>0.0221030100501415</v>
      </c>
      <c r="BN8" s="135" t="n">
        <v>0.0228236520859502</v>
      </c>
      <c r="BO8" s="135" t="n">
        <v>0.0236837616351104</v>
      </c>
      <c r="BP8" s="135" t="n">
        <v>0.0313516347735143</v>
      </c>
      <c r="BQ8" s="135" t="n">
        <v>0.0336532313552861</v>
      </c>
      <c r="BS8" s="17"/>
      <c r="BT8" s="17"/>
      <c r="BU8" s="17"/>
      <c r="CD8" s="140" t="s">
        <v>271</v>
      </c>
      <c r="CE8" s="10"/>
      <c r="CO8" s="21" t="s">
        <v>272</v>
      </c>
      <c r="CP8" s="50" t="n">
        <v>3395.227</v>
      </c>
      <c r="CQ8" s="50" t="n">
        <v>3501.225</v>
      </c>
      <c r="CR8" s="50" t="n">
        <v>3571.5885</v>
      </c>
      <c r="CS8" s="50" t="n">
        <v>3536.854</v>
      </c>
      <c r="CT8" s="50" t="n">
        <v>3540.44</v>
      </c>
      <c r="CU8" s="50" t="n">
        <v>3562.1325</v>
      </c>
      <c r="CV8" s="50" t="n">
        <v>3579</v>
      </c>
      <c r="CW8" s="50" t="n">
        <v>3579.883</v>
      </c>
      <c r="CX8" s="50" t="n">
        <v>3579.583</v>
      </c>
      <c r="CY8" s="21" t="s">
        <v>273</v>
      </c>
      <c r="CZ8" s="56" t="n">
        <v>0.193930429562026</v>
      </c>
      <c r="DA8" s="56" t="n">
        <v>0.196087420396401</v>
      </c>
      <c r="DB8" s="56" t="n">
        <v>0.185880217649404</v>
      </c>
      <c r="DC8" s="56" t="n">
        <v>0.185534830144038</v>
      </c>
      <c r="DD8" s="56" t="n">
        <v>0.19931850669355</v>
      </c>
      <c r="DE8" s="56" t="n">
        <v>0.199289215582859</v>
      </c>
      <c r="DF8" s="56" t="n">
        <v>0.192024289241165</v>
      </c>
      <c r="DG8" s="56" t="n">
        <v>0.186507899553268</v>
      </c>
      <c r="DH8" s="56" t="n">
        <v>0.183122061371393</v>
      </c>
    </row>
    <row r="9" customFormat="false" ht="15.75" hidden="false" customHeight="false" outlineLevel="0" collapsed="false">
      <c r="A9" s="21" t="s">
        <v>274</v>
      </c>
      <c r="B9" s="56" t="n">
        <v>0.367351264221508</v>
      </c>
      <c r="C9" s="56" t="n">
        <v>0.372265937757889</v>
      </c>
      <c r="D9" s="56" t="n">
        <v>0.380140296261166</v>
      </c>
      <c r="E9" s="56" t="n">
        <v>0.374595153369024</v>
      </c>
      <c r="F9" s="56" t="n">
        <v>0.372677959618333</v>
      </c>
      <c r="G9" s="56" t="n">
        <v>0.366667109451683</v>
      </c>
      <c r="H9" s="56" t="n">
        <v>0.365430601908506</v>
      </c>
      <c r="I9" s="56" t="n">
        <v>0.373337746050069</v>
      </c>
      <c r="J9" s="56" t="n">
        <v>0.375077509869244</v>
      </c>
      <c r="L9" s="21" t="s">
        <v>275</v>
      </c>
      <c r="M9" s="57" t="n">
        <v>3.214125</v>
      </c>
      <c r="N9" s="57" t="n">
        <v>3.18962077975725</v>
      </c>
      <c r="O9" s="57" t="n">
        <v>3.14573734018372</v>
      </c>
      <c r="P9" s="57" t="n">
        <v>3.15244507098695</v>
      </c>
      <c r="Q9" s="57" t="n">
        <v>3.19727119897739</v>
      </c>
      <c r="R9" s="57" t="n">
        <v>3.21422746235496</v>
      </c>
      <c r="S9" s="57" t="n">
        <v>3.19546782647526</v>
      </c>
      <c r="T9" s="57" t="n">
        <v>3.67916582055586</v>
      </c>
      <c r="U9" s="57" t="n">
        <v>3.26649860964833</v>
      </c>
      <c r="W9" s="75" t="s">
        <v>276</v>
      </c>
      <c r="X9" s="138" t="n">
        <v>0.0175843648850978</v>
      </c>
      <c r="Y9" s="138" t="n">
        <v>0.0193267952956249</v>
      </c>
      <c r="Z9" s="138" t="n">
        <v>0.020241602621684</v>
      </c>
      <c r="AA9" s="138" t="n">
        <v>0.017447943102369</v>
      </c>
      <c r="AB9" s="138" t="n">
        <v>0.0181600253360144</v>
      </c>
      <c r="AC9" s="138" t="n">
        <v>0.0183791125431664</v>
      </c>
      <c r="AD9" s="138" t="n">
        <v>0.0161431397695697</v>
      </c>
      <c r="AE9" s="138" t="n">
        <v>0.0144239811345322</v>
      </c>
      <c r="AF9" s="138" t="n">
        <v>0.01467352499745</v>
      </c>
      <c r="AH9" s="3" t="s">
        <v>173</v>
      </c>
      <c r="AI9" s="50" t="n">
        <v>2216.538</v>
      </c>
      <c r="AJ9" s="95" t="n">
        <v>80679.1596436207</v>
      </c>
      <c r="AL9" s="50" t="n">
        <v>2291.9</v>
      </c>
      <c r="AM9" s="95" t="n">
        <v>81453.6571430639</v>
      </c>
      <c r="AO9" s="50" t="n">
        <v>2259</v>
      </c>
      <c r="AP9" s="95" t="n">
        <v>82934.8532277312</v>
      </c>
      <c r="AR9" s="50" t="n">
        <v>2243</v>
      </c>
      <c r="AS9" s="95" t="n">
        <v>83038.9968289011</v>
      </c>
      <c r="AU9" s="58"/>
      <c r="BE9" s="21"/>
      <c r="BH9" s="112" t="s">
        <v>277</v>
      </c>
      <c r="BI9" s="135" t="n">
        <v>0.0260325</v>
      </c>
      <c r="BJ9" s="135" t="n">
        <v>0.0324782604748546</v>
      </c>
      <c r="BK9" s="135" t="n">
        <v>0.0314859807660674</v>
      </c>
      <c r="BL9" s="135" t="n">
        <v>0.0276532315880502</v>
      </c>
      <c r="BM9" s="135" t="n">
        <v>0.0249199336201236</v>
      </c>
      <c r="BN9" s="135" t="n">
        <v>0.0223768465992438</v>
      </c>
      <c r="BO9" s="135" t="n">
        <v>0.0233141273641757</v>
      </c>
      <c r="BP9" s="135" t="n">
        <v>0.0221281219697888</v>
      </c>
      <c r="BQ9" s="135" t="n">
        <v>0.0247203518920136</v>
      </c>
      <c r="BS9" s="99" t="s">
        <v>278</v>
      </c>
      <c r="BT9" s="17"/>
      <c r="BU9" s="17"/>
      <c r="CD9" s="107" t="s">
        <v>279</v>
      </c>
      <c r="CE9" s="130" t="n">
        <v>3963.4995</v>
      </c>
      <c r="CF9" s="130" t="n">
        <v>4042.7375</v>
      </c>
      <c r="CG9" s="130" t="n">
        <v>4136.0679</v>
      </c>
      <c r="CH9" s="130" t="n">
        <v>4180</v>
      </c>
      <c r="CI9" s="130" t="n">
        <v>4200.13625</v>
      </c>
      <c r="CJ9" s="130" t="n">
        <v>4260.076965</v>
      </c>
      <c r="CK9" s="130" t="n">
        <v>4262.1</v>
      </c>
      <c r="CL9" s="130" t="n">
        <v>4193.53298</v>
      </c>
      <c r="CM9" s="130" t="n">
        <v>4140.25658</v>
      </c>
      <c r="CO9" s="13"/>
      <c r="CP9" s="17"/>
      <c r="CQ9" s="17"/>
      <c r="CY9" s="21" t="s">
        <v>280</v>
      </c>
      <c r="CZ9" s="56" t="n">
        <v>0.0772412804618714</v>
      </c>
      <c r="DA9" s="56" t="n">
        <v>0.0715054625848561</v>
      </c>
      <c r="DB9" s="56" t="n">
        <v>0.0644020917760723</v>
      </c>
      <c r="DC9" s="56" t="n">
        <v>0.0679793151988457</v>
      </c>
      <c r="DD9" s="56" t="n">
        <v>0.0723864296519911</v>
      </c>
      <c r="DE9" s="56" t="n">
        <v>0.0747161250782242</v>
      </c>
      <c r="DF9" s="56" t="n">
        <v>0.0668696562166983</v>
      </c>
      <c r="DG9" s="56" t="n">
        <v>0.0632940190066481</v>
      </c>
      <c r="DH9" s="56" t="n">
        <v>0.0710540216237865</v>
      </c>
    </row>
    <row r="10" customFormat="false" ht="15.75" hidden="false" customHeight="false" outlineLevel="0" collapsed="false">
      <c r="A10" s="21" t="s">
        <v>281</v>
      </c>
      <c r="B10" s="56" t="n">
        <v>0.251175752029635</v>
      </c>
      <c r="C10" s="56" t="n">
        <v>0.260694048229822</v>
      </c>
      <c r="D10" s="56" t="n">
        <v>0.268451479007128</v>
      </c>
      <c r="E10" s="56" t="n">
        <v>0.262623658156708</v>
      </c>
      <c r="F10" s="56" t="n">
        <v>0.260562601222238</v>
      </c>
      <c r="G10" s="56" t="n">
        <v>0.259465446926207</v>
      </c>
      <c r="H10" s="56" t="n">
        <v>0.263395894331094</v>
      </c>
      <c r="I10" s="56" t="n">
        <v>0.260973921690995</v>
      </c>
      <c r="J10" s="56" t="n">
        <v>0.256207279554789</v>
      </c>
      <c r="L10" s="17"/>
      <c r="M10" s="5"/>
      <c r="N10" s="5"/>
      <c r="O10" s="5"/>
      <c r="W10" s="75" t="s">
        <v>282</v>
      </c>
      <c r="X10" s="138" t="n">
        <v>0.0732862598858123</v>
      </c>
      <c r="Y10" s="138" t="n">
        <v>0.0641489693274507</v>
      </c>
      <c r="Z10" s="138" t="n">
        <v>0.0604357374223155</v>
      </c>
      <c r="AA10" s="138" t="n">
        <v>0.0619688225493894</v>
      </c>
      <c r="AB10" s="138" t="n">
        <v>0.0637660819742592</v>
      </c>
      <c r="AC10" s="138" t="n">
        <v>0.0648037105000795</v>
      </c>
      <c r="AD10" s="138" t="n">
        <v>0.0621430348332775</v>
      </c>
      <c r="AE10" s="138" t="n">
        <v>0.0615442484917753</v>
      </c>
      <c r="AF10" s="138" t="n">
        <v>0.065440715753275</v>
      </c>
      <c r="AH10" s="13"/>
      <c r="AJ10" s="17"/>
      <c r="AU10" s="94" t="s">
        <v>283</v>
      </c>
      <c r="BE10" s="21"/>
      <c r="BH10" s="112" t="s">
        <v>284</v>
      </c>
      <c r="BI10" s="135" t="n">
        <v>0.8859</v>
      </c>
      <c r="BJ10" s="135" t="n">
        <v>0.881865227716682</v>
      </c>
      <c r="BK10" s="135" t="n">
        <v>0.88203781425524</v>
      </c>
      <c r="BL10" s="135" t="n">
        <v>0.884286874420229</v>
      </c>
      <c r="BM10" s="135" t="n">
        <v>0.888433043556556</v>
      </c>
      <c r="BN10" s="135" t="n">
        <v>0.89697897249799</v>
      </c>
      <c r="BO10" s="135" t="n">
        <v>0.891851497701652</v>
      </c>
      <c r="BP10" s="135" t="n">
        <v>0.880363223070906</v>
      </c>
      <c r="BQ10" s="135" t="n">
        <v>0.876070334673716</v>
      </c>
      <c r="BS10" s="21" t="s">
        <v>285</v>
      </c>
      <c r="BT10" s="50" t="n">
        <v>301.9405</v>
      </c>
      <c r="BU10" s="50" t="n">
        <v>305.4226</v>
      </c>
      <c r="BV10" s="50" t="n">
        <v>318.61595</v>
      </c>
      <c r="BW10" s="50" t="n">
        <v>322</v>
      </c>
      <c r="BX10" s="50" t="n">
        <v>321.839115</v>
      </c>
      <c r="BY10" s="50" t="n">
        <v>318.783215</v>
      </c>
      <c r="BZ10" s="50" t="n">
        <v>317.3541</v>
      </c>
      <c r="CA10" s="50" t="n">
        <v>322.2</v>
      </c>
      <c r="CB10" s="50" t="n">
        <v>326.94825</v>
      </c>
      <c r="CD10" s="136" t="s">
        <v>258</v>
      </c>
      <c r="CE10" s="137" t="n">
        <v>0.0637</v>
      </c>
      <c r="CF10" s="137" t="n">
        <v>0.0664546115101463</v>
      </c>
      <c r="CG10" s="137" t="n">
        <v>0.0691418653934574</v>
      </c>
      <c r="CH10" s="137" t="n">
        <v>0.0735462708558702</v>
      </c>
      <c r="CI10" s="137" t="n">
        <v>0.0727689131513293</v>
      </c>
      <c r="CJ10" s="137" t="n">
        <v>0.0611339839487632</v>
      </c>
      <c r="CK10" s="137" t="n">
        <v>0.0687062976052758</v>
      </c>
      <c r="CL10" s="137" t="n">
        <v>0.0779136474085867</v>
      </c>
      <c r="CM10" s="137" t="n">
        <v>0.0785105086409886</v>
      </c>
      <c r="CO10" s="21" t="s">
        <v>286</v>
      </c>
      <c r="CP10" s="17"/>
      <c r="CQ10" s="17"/>
      <c r="CR10" s="17"/>
      <c r="CS10" s="17"/>
      <c r="CT10" s="17"/>
      <c r="CU10" s="17"/>
      <c r="CV10" s="17"/>
      <c r="CW10" s="17"/>
      <c r="CX10" s="17"/>
      <c r="CY10" s="21" t="s">
        <v>287</v>
      </c>
      <c r="CZ10" s="56" t="n">
        <v>0.0220325335488859</v>
      </c>
      <c r="DA10" s="56" t="n">
        <v>0.0192047719108223</v>
      </c>
      <c r="DB10" s="56" t="n">
        <v>0.0174096882703171</v>
      </c>
      <c r="DC10" s="56" t="n">
        <v>0.0174092065259096</v>
      </c>
      <c r="DD10" s="56" t="n">
        <v>0.0161709755193319</v>
      </c>
      <c r="DE10" s="56" t="n">
        <v>0.0143512085183324</v>
      </c>
      <c r="DF10" s="56" t="n">
        <v>0.0170929143823193</v>
      </c>
      <c r="DG10" s="56" t="n">
        <v>0.0177644185237474</v>
      </c>
      <c r="DH10" s="56" t="n">
        <v>0.0210026247233773</v>
      </c>
    </row>
    <row r="11" customFormat="false" ht="15.75" hidden="false" customHeight="false" outlineLevel="0" collapsed="false">
      <c r="A11" s="21" t="s">
        <v>288</v>
      </c>
      <c r="B11" s="56" t="n">
        <v>0.116175512191873</v>
      </c>
      <c r="C11" s="56" t="n">
        <v>0.111571889528067</v>
      </c>
      <c r="D11" s="56" t="n">
        <v>0.111688817254038</v>
      </c>
      <c r="E11" s="56" t="n">
        <v>0.111971495212316</v>
      </c>
      <c r="F11" s="56" t="n">
        <v>0.113401880823495</v>
      </c>
      <c r="G11" s="56" t="n">
        <v>0.107201662525477</v>
      </c>
      <c r="H11" s="56" t="n">
        <v>0.102034707577412</v>
      </c>
      <c r="I11" s="56" t="n">
        <v>0.112363824359074</v>
      </c>
      <c r="J11" s="56" t="n">
        <v>0.118870230314455</v>
      </c>
      <c r="L11" s="93" t="s">
        <v>289</v>
      </c>
      <c r="M11" s="5"/>
      <c r="N11" s="5"/>
      <c r="O11" s="5"/>
      <c r="W11" s="75" t="s">
        <v>290</v>
      </c>
      <c r="X11" s="138" t="n">
        <v>0.0738364406727012</v>
      </c>
      <c r="Y11" s="138" t="n">
        <v>0.0762007041129854</v>
      </c>
      <c r="Z11" s="138" t="n">
        <v>0.0756744717204749</v>
      </c>
      <c r="AA11" s="138" t="n">
        <v>0.0781266246280309</v>
      </c>
      <c r="AB11" s="138" t="n">
        <v>0.0738414627190396</v>
      </c>
      <c r="AC11" s="138" t="n">
        <v>0.0675056712277305</v>
      </c>
      <c r="AD11" s="138" t="n">
        <v>0.0703080198010649</v>
      </c>
      <c r="AE11" s="138" t="n">
        <v>0.0720475687562391</v>
      </c>
      <c r="AF11" s="138" t="n">
        <v>0.0728430501114722</v>
      </c>
      <c r="AH11" s="93" t="s">
        <v>291</v>
      </c>
      <c r="AU11" s="7" t="s">
        <v>285</v>
      </c>
      <c r="AV11" s="50" t="n">
        <v>1690.449</v>
      </c>
      <c r="AW11" s="95" t="n">
        <v>77734.5380360262</v>
      </c>
      <c r="AY11" s="50" t="n">
        <v>1728.641</v>
      </c>
      <c r="AZ11" s="95" t="n">
        <v>77258.6500370375</v>
      </c>
      <c r="BB11" s="50" t="n">
        <v>1707.241</v>
      </c>
      <c r="BC11" s="95" t="n">
        <v>78839.9553809862</v>
      </c>
      <c r="BE11" s="50" t="n">
        <v>1688.043</v>
      </c>
      <c r="BF11" s="95" t="n">
        <v>77026.5548437883</v>
      </c>
      <c r="BH11" s="109"/>
      <c r="BI11" s="9"/>
      <c r="BJ11" s="9"/>
      <c r="BK11" s="9"/>
      <c r="BS11" s="21" t="s">
        <v>292</v>
      </c>
      <c r="BT11" s="50" t="n">
        <v>499.7015</v>
      </c>
      <c r="BU11" s="50" t="n">
        <v>480.366425</v>
      </c>
      <c r="BV11" s="50" t="n">
        <v>471.116075</v>
      </c>
      <c r="BW11" s="50" t="n">
        <v>478</v>
      </c>
      <c r="BX11" s="50" t="n">
        <v>508.37631</v>
      </c>
      <c r="BY11" s="50" t="n">
        <v>476.13658</v>
      </c>
      <c r="BZ11" s="50" t="n">
        <v>426.83382</v>
      </c>
      <c r="CA11" s="50" t="n">
        <v>491.5</v>
      </c>
      <c r="CB11" s="50" t="n">
        <v>534.5248</v>
      </c>
      <c r="CD11" s="107" t="s">
        <v>293</v>
      </c>
      <c r="CE11" s="130" t="n">
        <v>4241.8455</v>
      </c>
      <c r="CF11" s="130" t="n">
        <v>4345.59315</v>
      </c>
      <c r="CG11" s="130" t="n">
        <v>4401.3658</v>
      </c>
      <c r="CH11" s="130" t="n">
        <v>4412</v>
      </c>
      <c r="CI11" s="130" t="n">
        <v>4421.67245</v>
      </c>
      <c r="CJ11" s="130" t="n">
        <v>4434.8879</v>
      </c>
      <c r="CK11" s="130" t="n">
        <v>4430.5</v>
      </c>
      <c r="CL11" s="130" t="n">
        <v>4414.31585</v>
      </c>
      <c r="CM11" s="130" t="n">
        <v>4399.78455</v>
      </c>
      <c r="CO11" s="21" t="s">
        <v>294</v>
      </c>
      <c r="CP11" s="50" t="n">
        <v>1336</v>
      </c>
      <c r="CQ11" s="50" t="n">
        <v>1406</v>
      </c>
      <c r="CR11" s="50" t="n">
        <v>1427</v>
      </c>
      <c r="CS11" s="50" t="n">
        <v>1412</v>
      </c>
      <c r="CT11" s="50" t="n">
        <v>1435.253445</v>
      </c>
      <c r="CU11" s="50" t="n">
        <v>1493.31341</v>
      </c>
      <c r="CV11" s="50" t="n">
        <v>1527.4</v>
      </c>
      <c r="CW11" s="50" t="n">
        <v>1462.814855</v>
      </c>
      <c r="CX11" s="50" t="n">
        <v>1381.73012</v>
      </c>
      <c r="CY11" s="112"/>
      <c r="CZ11" s="9"/>
      <c r="DA11" s="9"/>
      <c r="DB11" s="9"/>
    </row>
    <row r="12" customFormat="false" ht="15.75" hidden="false" customHeight="false" outlineLevel="0" collapsed="false">
      <c r="A12" s="21" t="s">
        <v>295</v>
      </c>
      <c r="B12" s="7"/>
      <c r="C12" s="7"/>
      <c r="D12" s="7"/>
      <c r="E12" s="7"/>
      <c r="F12" s="7"/>
      <c r="L12" s="17"/>
      <c r="M12" s="5"/>
      <c r="N12" s="5"/>
      <c r="O12" s="5"/>
      <c r="W12" s="75" t="s">
        <v>296</v>
      </c>
      <c r="X12" s="138" t="n">
        <v>0.0210133772978883</v>
      </c>
      <c r="Y12" s="138" t="n">
        <v>0.0235992855922706</v>
      </c>
      <c r="Z12" s="138" t="n">
        <v>0.0214094782906748</v>
      </c>
      <c r="AA12" s="138" t="n">
        <v>0.0181514790974387</v>
      </c>
      <c r="AB12" s="138" t="n">
        <v>0.0209244320544694</v>
      </c>
      <c r="AC12" s="138" t="n">
        <v>0.0233929113265616</v>
      </c>
      <c r="AD12" s="138" t="n">
        <v>0.0223871925645555</v>
      </c>
      <c r="AE12" s="138" t="n">
        <v>0.0225691179236412</v>
      </c>
      <c r="AF12" s="138" t="n">
        <v>0.0221050024043015</v>
      </c>
      <c r="AH12" s="5" t="s">
        <v>297</v>
      </c>
      <c r="AI12" s="50" t="n">
        <v>1776.4185</v>
      </c>
      <c r="AJ12" s="95" t="n">
        <v>85811.6677556748</v>
      </c>
      <c r="AL12" s="50" t="n">
        <v>1840.199</v>
      </c>
      <c r="AM12" s="95" t="n">
        <v>85360.352340217</v>
      </c>
      <c r="AO12" s="50" t="n">
        <v>1791.366</v>
      </c>
      <c r="AP12" s="95" t="n">
        <v>86563.8334359805</v>
      </c>
      <c r="AR12" s="50" t="n">
        <v>1781.9195</v>
      </c>
      <c r="AS12" s="95" t="n">
        <v>87511.3808858254</v>
      </c>
      <c r="AU12" s="7" t="s">
        <v>292</v>
      </c>
      <c r="AV12" s="50" t="n">
        <v>1474.225</v>
      </c>
      <c r="AW12" s="95" t="n">
        <v>50498.5198186308</v>
      </c>
      <c r="AY12" s="50" t="n">
        <v>1516.782</v>
      </c>
      <c r="AZ12" s="95" t="n">
        <v>51653.4888504988</v>
      </c>
      <c r="BB12" s="50" t="n">
        <v>1511.1605</v>
      </c>
      <c r="BC12" s="95" t="n">
        <v>52933.6073727176</v>
      </c>
      <c r="BE12" s="50" t="n">
        <v>1525.115</v>
      </c>
      <c r="BF12" s="95" t="n">
        <v>53085.1563814171</v>
      </c>
      <c r="BH12" s="141" t="s">
        <v>291</v>
      </c>
      <c r="BI12" s="9"/>
      <c r="BJ12" s="9"/>
      <c r="BK12" s="9"/>
      <c r="BS12" s="17"/>
      <c r="BT12" s="17"/>
      <c r="BU12" s="17"/>
      <c r="BV12" s="50"/>
      <c r="BW12" s="50"/>
      <c r="BX12" s="50"/>
      <c r="BY12" s="50"/>
      <c r="BZ12" s="50"/>
      <c r="CA12" s="50"/>
      <c r="CB12" s="50"/>
      <c r="CD12" s="136" t="s">
        <v>258</v>
      </c>
      <c r="CE12" s="137" t="n">
        <v>0.09535</v>
      </c>
      <c r="CF12" s="137" t="n">
        <v>0.096390466281916</v>
      </c>
      <c r="CG12" s="137" t="n">
        <v>0.0938670900746309</v>
      </c>
      <c r="CH12" s="137" t="n">
        <v>0.0942134417203526</v>
      </c>
      <c r="CI12" s="137" t="n">
        <v>0.0945994993365011</v>
      </c>
      <c r="CJ12" s="137" t="n">
        <v>0.0820049702647497</v>
      </c>
      <c r="CK12" s="137" t="n">
        <v>0.0916179001087941</v>
      </c>
      <c r="CL12" s="137" t="n">
        <v>0.0983034437828005</v>
      </c>
      <c r="CM12" s="137" t="n">
        <v>0.101834315955312</v>
      </c>
      <c r="CO12" s="142" t="s">
        <v>298</v>
      </c>
      <c r="CP12" s="56" t="n">
        <v>1</v>
      </c>
      <c r="CQ12" s="56" t="n">
        <v>1</v>
      </c>
      <c r="CR12" s="56" t="n">
        <v>1</v>
      </c>
      <c r="CS12" s="56" t="n">
        <v>1</v>
      </c>
      <c r="CT12" s="56" t="n">
        <v>1</v>
      </c>
      <c r="CU12" s="56" t="n">
        <v>1</v>
      </c>
      <c r="CV12" s="56" t="n">
        <v>1</v>
      </c>
      <c r="CW12" s="56" t="n">
        <v>1</v>
      </c>
      <c r="CX12" s="56" t="n">
        <v>1</v>
      </c>
      <c r="CY12" s="141" t="s">
        <v>291</v>
      </c>
      <c r="CZ12" s="9"/>
      <c r="DA12" s="9"/>
      <c r="DB12" s="9"/>
    </row>
    <row r="13" customFormat="false" ht="15.75" hidden="false" customHeight="false" outlineLevel="0" collapsed="false">
      <c r="A13" s="21" t="s">
        <v>299</v>
      </c>
      <c r="B13" s="56" t="n">
        <v>0.194712677367238</v>
      </c>
      <c r="C13" s="56" t="n">
        <v>0.203792810808989</v>
      </c>
      <c r="D13" s="56" t="n">
        <v>0.208172456043142</v>
      </c>
      <c r="E13" s="56" t="n">
        <v>0.201028390316468</v>
      </c>
      <c r="F13" s="56" t="n">
        <v>0.200292200876417</v>
      </c>
      <c r="G13" s="56" t="n">
        <v>0.20002663610645</v>
      </c>
      <c r="H13" s="56" t="n">
        <v>0.200751496299852</v>
      </c>
      <c r="I13" s="56" t="n">
        <v>0.197332338241546</v>
      </c>
      <c r="J13" s="56" t="n">
        <v>0.192268854899593</v>
      </c>
      <c r="L13" s="21" t="s">
        <v>300</v>
      </c>
      <c r="M13" s="56" t="n">
        <v>0.999999880363313</v>
      </c>
      <c r="N13" s="56" t="n">
        <v>1</v>
      </c>
      <c r="O13" s="56" t="n">
        <v>1</v>
      </c>
      <c r="P13" s="56" t="n">
        <v>1</v>
      </c>
      <c r="Q13" s="56" t="n">
        <v>1</v>
      </c>
      <c r="R13" s="56" t="n">
        <v>1</v>
      </c>
      <c r="S13" s="56" t="n">
        <v>1</v>
      </c>
      <c r="T13" s="56" t="n">
        <v>1</v>
      </c>
      <c r="U13" s="56" t="n">
        <v>1</v>
      </c>
      <c r="W13" s="75" t="s">
        <v>301</v>
      </c>
      <c r="X13" s="138" t="n">
        <v>0.29998231736486</v>
      </c>
      <c r="Y13" s="138" t="n">
        <v>0.28661123750078</v>
      </c>
      <c r="Z13" s="138" t="n">
        <v>0.291530031425331</v>
      </c>
      <c r="AA13" s="138" t="n">
        <v>0.303464199617903</v>
      </c>
      <c r="AB13" s="138" t="n">
        <v>0.304933508118779</v>
      </c>
      <c r="AC13" s="138" t="n">
        <v>0.311462382060137</v>
      </c>
      <c r="AD13" s="138" t="n">
        <v>0.30961909849483</v>
      </c>
      <c r="AE13" s="138" t="n">
        <v>0.316821226544755</v>
      </c>
      <c r="AF13" s="138" t="n">
        <v>0.326431287977035</v>
      </c>
      <c r="AH13" s="5" t="s">
        <v>302</v>
      </c>
      <c r="AI13" s="50" t="n">
        <v>288.8538</v>
      </c>
      <c r="AJ13" s="95" t="n">
        <v>52544.6245594519</v>
      </c>
      <c r="AL13" s="50" t="n">
        <v>281.39375</v>
      </c>
      <c r="AM13" s="95" t="n">
        <v>51902.7126166981</v>
      </c>
      <c r="AO13" s="50" t="n">
        <v>289.38595</v>
      </c>
      <c r="AP13" s="95" t="n">
        <v>50832.042117097</v>
      </c>
      <c r="AR13" s="50" t="n">
        <v>285.7332</v>
      </c>
      <c r="AS13" s="95" t="n">
        <v>50833.089763717</v>
      </c>
      <c r="AU13" s="58"/>
      <c r="BE13" s="50"/>
      <c r="BH13" s="106" t="s">
        <v>186</v>
      </c>
      <c r="BI13" s="129" t="n">
        <v>1666.1735</v>
      </c>
      <c r="BJ13" s="129" t="n">
        <v>1776.568455</v>
      </c>
      <c r="BK13" s="129" t="n">
        <v>1840.199415</v>
      </c>
      <c r="BL13" s="129" t="n">
        <v>1791</v>
      </c>
      <c r="BM13" s="129" t="n">
        <v>1781.91962</v>
      </c>
      <c r="BN13" s="129" t="n">
        <v>1809</v>
      </c>
      <c r="BO13" s="129" t="n">
        <v>1798.10274</v>
      </c>
      <c r="BP13" s="129" t="n">
        <v>1722.252</v>
      </c>
      <c r="BQ13" s="129" t="n">
        <v>1668.01461</v>
      </c>
      <c r="BS13" s="99" t="s">
        <v>303</v>
      </c>
      <c r="BT13" s="17"/>
      <c r="BU13" s="17"/>
      <c r="BV13" s="50"/>
      <c r="BW13" s="50"/>
      <c r="BX13" s="50"/>
      <c r="BY13" s="50"/>
      <c r="BZ13" s="50"/>
      <c r="CA13" s="50"/>
      <c r="CB13" s="50"/>
      <c r="CD13" s="110"/>
      <c r="CE13" s="10"/>
      <c r="CF13" s="10"/>
      <c r="CG13" s="10"/>
      <c r="CO13" s="21" t="s">
        <v>304</v>
      </c>
      <c r="CP13" s="56" t="n">
        <v>0.600046282688253</v>
      </c>
      <c r="CQ13" s="56" t="n">
        <v>0.586410537641014</v>
      </c>
      <c r="CR13" s="56" t="n">
        <v>0.597034397430696</v>
      </c>
      <c r="CS13" s="56" t="n">
        <v>0.596599213725373</v>
      </c>
      <c r="CT13" s="56" t="n">
        <v>0.582116944509407</v>
      </c>
      <c r="CU13" s="56" t="n">
        <v>0.579942738105816</v>
      </c>
      <c r="CV13" s="56" t="n">
        <v>0.576076993583868</v>
      </c>
      <c r="CW13" s="56" t="n">
        <v>0.581798473737813</v>
      </c>
      <c r="CX13" s="56" t="n">
        <v>0.574293661630536</v>
      </c>
      <c r="CY13" s="106" t="s">
        <v>186</v>
      </c>
      <c r="CZ13" s="129" t="n">
        <v>1696.985</v>
      </c>
      <c r="DA13" s="129" t="n">
        <v>1776.568605</v>
      </c>
      <c r="DB13" s="129" t="n">
        <v>1840.199255</v>
      </c>
      <c r="DC13" s="129" t="n">
        <v>1791.36591</v>
      </c>
      <c r="DD13" s="129" t="n">
        <v>1781.91955</v>
      </c>
      <c r="DE13" s="129" t="n">
        <v>1809.31815</v>
      </c>
      <c r="DF13" s="129" t="n">
        <v>1798.1031</v>
      </c>
      <c r="DG13" s="129" t="n">
        <v>1722.25254</v>
      </c>
      <c r="DH13" s="129" t="n">
        <v>1671.761195</v>
      </c>
    </row>
    <row r="14" customFormat="false" ht="15.75" hidden="false" customHeight="false" outlineLevel="0" collapsed="false">
      <c r="A14" s="21" t="s">
        <v>305</v>
      </c>
      <c r="B14" s="56" t="n">
        <v>0.24451344191472</v>
      </c>
      <c r="C14" s="56" t="n">
        <v>0.229615146117104</v>
      </c>
      <c r="D14" s="56" t="n">
        <v>0.213166438133896</v>
      </c>
      <c r="E14" s="56" t="n">
        <v>0.228311705528587</v>
      </c>
      <c r="F14" s="56" t="n">
        <v>0.230065982096448</v>
      </c>
      <c r="G14" s="56" t="n">
        <v>0.229017942511439</v>
      </c>
      <c r="H14" s="56" t="n">
        <v>0.224937649822893</v>
      </c>
      <c r="I14" s="56" t="n">
        <v>0.223283826947641</v>
      </c>
      <c r="J14" s="56" t="n">
        <v>0.222849853832678</v>
      </c>
      <c r="L14" s="21" t="s">
        <v>306</v>
      </c>
      <c r="M14" s="56" t="n">
        <v>0.775162945168114</v>
      </c>
      <c r="N14" s="56" t="n">
        <v>0.781691087633057</v>
      </c>
      <c r="O14" s="56" t="n">
        <v>0.775456403391616</v>
      </c>
      <c r="P14" s="56" t="n">
        <v>0.764582092449472</v>
      </c>
      <c r="Q14" s="56" t="n">
        <v>0.769743132343876</v>
      </c>
      <c r="R14" s="56" t="n">
        <v>0.766815884002214</v>
      </c>
      <c r="S14" s="56" t="n">
        <v>0.759961380393974</v>
      </c>
      <c r="T14" s="56" t="n">
        <v>0.756143162393162</v>
      </c>
      <c r="U14" s="56" t="n">
        <v>0.750457038391225</v>
      </c>
      <c r="W14" s="75"/>
      <c r="X14" s="75"/>
      <c r="Y14" s="75"/>
      <c r="Z14" s="75"/>
      <c r="AH14" s="13"/>
      <c r="AU14" s="94" t="s">
        <v>185</v>
      </c>
      <c r="BE14" s="50"/>
      <c r="BH14" s="112" t="s">
        <v>256</v>
      </c>
      <c r="BI14" s="135" t="n">
        <v>1</v>
      </c>
      <c r="BJ14" s="135" t="n">
        <v>1</v>
      </c>
      <c r="BK14" s="135" t="n">
        <v>1</v>
      </c>
      <c r="BL14" s="135" t="n">
        <v>1</v>
      </c>
      <c r="BM14" s="135" t="n">
        <v>1</v>
      </c>
      <c r="BN14" s="135" t="n">
        <v>1</v>
      </c>
      <c r="BO14" s="135" t="n">
        <v>1</v>
      </c>
      <c r="BP14" s="135" t="n">
        <v>1</v>
      </c>
      <c r="BQ14" s="135" t="n">
        <v>1</v>
      </c>
      <c r="BS14" s="21" t="s">
        <v>307</v>
      </c>
      <c r="BT14" s="50" t="n">
        <v>653.168</v>
      </c>
      <c r="BU14" s="50" t="n">
        <v>625.8033</v>
      </c>
      <c r="BV14" s="50" t="n">
        <v>612.2877</v>
      </c>
      <c r="BW14" s="50" t="n">
        <v>634</v>
      </c>
      <c r="BX14" s="50" t="n">
        <v>672.8487</v>
      </c>
      <c r="BY14" s="50" t="n">
        <v>647.8706</v>
      </c>
      <c r="BZ14" s="50" t="n">
        <v>589.3567</v>
      </c>
      <c r="CA14" s="50" t="n">
        <v>622.6</v>
      </c>
      <c r="CB14" s="50" t="n">
        <v>658.49465</v>
      </c>
      <c r="CD14" s="140" t="s">
        <v>291</v>
      </c>
      <c r="CE14" s="10"/>
      <c r="CF14" s="10"/>
      <c r="CG14" s="10"/>
      <c r="CO14" s="21" t="s">
        <v>308</v>
      </c>
      <c r="CP14" s="56" t="n">
        <v>0.0213948148049187</v>
      </c>
      <c r="CQ14" s="56" t="n">
        <v>0.0380385027550113</v>
      </c>
      <c r="CR14" s="56" t="n">
        <v>0.04862233969146</v>
      </c>
      <c r="CS14" s="56" t="n">
        <v>0.0397512760427177</v>
      </c>
      <c r="CT14" s="56" t="n">
        <v>0.0352430402980151</v>
      </c>
      <c r="CU14" s="56" t="n">
        <v>0.0319384467546657</v>
      </c>
      <c r="CV14" s="56" t="n">
        <v>0.0343066649207804</v>
      </c>
      <c r="CW14" s="56" t="n">
        <v>0.0346802979383198</v>
      </c>
      <c r="CX14" s="56" t="n">
        <v>0.0347135951556155</v>
      </c>
      <c r="CY14" s="21" t="s">
        <v>259</v>
      </c>
      <c r="CZ14" s="135" t="n">
        <v>0.5479</v>
      </c>
      <c r="DA14" s="135" t="n">
        <v>0.543017870114844</v>
      </c>
      <c r="DB14" s="135" t="n">
        <v>0.544117761856175</v>
      </c>
      <c r="DC14" s="135" t="n">
        <v>0.535817944643147</v>
      </c>
      <c r="DD14" s="135" t="n">
        <v>0.523413921801352</v>
      </c>
      <c r="DE14" s="135" t="n">
        <v>0.518901747600332</v>
      </c>
      <c r="DF14" s="135" t="n">
        <v>0.53422084084055</v>
      </c>
      <c r="DG14" s="135" t="n">
        <v>0.546461670481845</v>
      </c>
      <c r="DH14" s="135" t="n">
        <v>0.552562532712694</v>
      </c>
    </row>
    <row r="15" customFormat="false" ht="15.75" hidden="false" customHeight="false" outlineLevel="0" collapsed="false">
      <c r="A15" s="21" t="s">
        <v>309</v>
      </c>
      <c r="B15" s="56" t="n">
        <v>0.0962029053910359</v>
      </c>
      <c r="C15" s="56" t="n">
        <v>0.0914030045137049</v>
      </c>
      <c r="D15" s="56" t="n">
        <v>0.0894365326535194</v>
      </c>
      <c r="E15" s="56" t="n">
        <v>0.0908107256561421</v>
      </c>
      <c r="F15" s="56" t="n">
        <v>0.0958450190583565</v>
      </c>
      <c r="G15" s="56" t="n">
        <v>0.0999022020158909</v>
      </c>
      <c r="H15" s="56" t="n">
        <v>0.101821187315193</v>
      </c>
      <c r="I15" s="56" t="n">
        <v>0.0972305026976455</v>
      </c>
      <c r="J15" s="56" t="n">
        <v>0.0955288039291144</v>
      </c>
      <c r="L15" s="21" t="s">
        <v>310</v>
      </c>
      <c r="M15" s="56" t="n">
        <v>0.0596800197161261</v>
      </c>
      <c r="N15" s="56" t="n">
        <v>0.0563740165970536</v>
      </c>
      <c r="O15" s="56" t="n">
        <v>0.0515083204363915</v>
      </c>
      <c r="P15" s="56" t="n">
        <v>0.0569041173328871</v>
      </c>
      <c r="Q15" s="56" t="n">
        <v>0.0653849136887768</v>
      </c>
      <c r="R15" s="56" t="n">
        <v>0.0651070730736541</v>
      </c>
      <c r="S15" s="56" t="n">
        <v>0.0607118236179707</v>
      </c>
      <c r="T15" s="56" t="n">
        <v>0.056712962962963</v>
      </c>
      <c r="U15" s="56" t="n">
        <v>0.0644881170018282</v>
      </c>
      <c r="W15" s="126" t="s">
        <v>311</v>
      </c>
      <c r="X15" s="75"/>
      <c r="Y15" s="75"/>
      <c r="Z15" s="75"/>
      <c r="AH15" s="13" t="s">
        <v>312</v>
      </c>
      <c r="AI15" s="50" t="n">
        <v>235.1001</v>
      </c>
      <c r="AJ15" s="95" t="n">
        <v>44312.1631402351</v>
      </c>
      <c r="AL15" s="50" t="n">
        <v>260.25465</v>
      </c>
      <c r="AM15" s="95" t="n">
        <v>50566.1855470396</v>
      </c>
      <c r="AO15" s="50" t="n">
        <v>270.61765</v>
      </c>
      <c r="AP15" s="95" t="n">
        <v>52901.6870221581</v>
      </c>
      <c r="AR15" s="50" t="n">
        <v>275.00625</v>
      </c>
      <c r="AS15" s="95" t="n">
        <v>46228.5621881779</v>
      </c>
      <c r="AU15" s="7" t="s">
        <v>313</v>
      </c>
      <c r="AV15" s="50" t="n">
        <v>2518.4685</v>
      </c>
      <c r="AW15" s="95" t="n">
        <v>68905.5609268472</v>
      </c>
      <c r="AY15" s="50" t="n">
        <v>2583.2535</v>
      </c>
      <c r="AZ15" s="95" t="n">
        <v>69489.8183492781</v>
      </c>
      <c r="BB15" s="50" t="n">
        <v>2559.6015</v>
      </c>
      <c r="BC15" s="95" t="n">
        <v>69984.3409411505</v>
      </c>
      <c r="BE15" s="50" t="n">
        <v>2572.1205</v>
      </c>
      <c r="BF15" s="95" t="n">
        <v>68604.1810489796</v>
      </c>
      <c r="BH15" s="112" t="s">
        <v>264</v>
      </c>
      <c r="BI15" s="135" t="n">
        <v>0.04055</v>
      </c>
      <c r="BJ15" s="135" t="n">
        <v>0.0469460210020446</v>
      </c>
      <c r="BK15" s="135" t="n">
        <v>0.0523679521982676</v>
      </c>
      <c r="BL15" s="135" t="n">
        <v>0.0504208696818347</v>
      </c>
      <c r="BM15" s="135" t="n">
        <v>0.0538003420154272</v>
      </c>
      <c r="BN15" s="135" t="n">
        <v>0.0525095355752966</v>
      </c>
      <c r="BO15" s="135" t="n">
        <v>0.0503482131393671</v>
      </c>
      <c r="BP15" s="135" t="n">
        <v>0.053400426214565</v>
      </c>
      <c r="BQ15" s="135" t="n">
        <v>0.0520147542352762</v>
      </c>
      <c r="BS15" s="21" t="s">
        <v>314</v>
      </c>
      <c r="BT15" s="50" t="n">
        <v>125.9215</v>
      </c>
      <c r="BU15" s="50" t="n">
        <v>133.618605</v>
      </c>
      <c r="BV15" s="50" t="n">
        <v>149.27986</v>
      </c>
      <c r="BW15" s="50" t="n">
        <v>135</v>
      </c>
      <c r="BX15" s="50" t="n">
        <v>125.46948</v>
      </c>
      <c r="BY15" s="50" t="n">
        <v>109.12485</v>
      </c>
      <c r="BZ15" s="50" t="n">
        <v>116.14205</v>
      </c>
      <c r="CA15" s="50" t="n">
        <v>157</v>
      </c>
      <c r="CB15" s="50" t="n">
        <v>165.16293</v>
      </c>
      <c r="CD15" s="107" t="s">
        <v>180</v>
      </c>
      <c r="CE15" s="130" t="n">
        <v>6452.978</v>
      </c>
      <c r="CF15" s="130" t="n">
        <v>6613.5339</v>
      </c>
      <c r="CG15" s="130" t="n">
        <v>6734.02075</v>
      </c>
      <c r="CH15" s="130" t="n">
        <v>6724</v>
      </c>
      <c r="CI15" s="130" t="n">
        <v>6750.67495</v>
      </c>
      <c r="CJ15" s="130" t="n">
        <v>6807.7606</v>
      </c>
      <c r="CK15" s="130" t="n">
        <v>6686.4</v>
      </c>
      <c r="CL15" s="130" t="n">
        <v>6500.4844</v>
      </c>
      <c r="CM15" s="130" t="n">
        <v>6420.4902</v>
      </c>
      <c r="CO15" s="21" t="s">
        <v>315</v>
      </c>
      <c r="CP15" s="56" t="n">
        <v>0.378558902506829</v>
      </c>
      <c r="CQ15" s="56" t="n">
        <v>0.375550959603975</v>
      </c>
      <c r="CR15" s="56" t="n">
        <v>0.354343262877844</v>
      </c>
      <c r="CS15" s="56" t="n">
        <v>0.36364951023191</v>
      </c>
      <c r="CT15" s="56" t="n">
        <v>0.382640015192578</v>
      </c>
      <c r="CU15" s="56" t="n">
        <v>0.388118815139518</v>
      </c>
      <c r="CV15" s="56" t="n">
        <v>0.38955087076077</v>
      </c>
      <c r="CW15" s="56" t="n">
        <v>0.383521228323867</v>
      </c>
      <c r="CX15" s="56" t="n">
        <v>0.390992743213848</v>
      </c>
      <c r="CY15" s="21" t="s">
        <v>266</v>
      </c>
      <c r="CZ15" s="135" t="n">
        <v>0.172</v>
      </c>
      <c r="DA15" s="135" t="n">
        <v>0.174599195959562</v>
      </c>
      <c r="DB15" s="135" t="n">
        <v>0.189486654259079</v>
      </c>
      <c r="DC15" s="135" t="n">
        <v>0.194275467707209</v>
      </c>
      <c r="DD15" s="135" t="n">
        <v>0.191847325542839</v>
      </c>
      <c r="DE15" s="135" t="n">
        <v>0.197557433445301</v>
      </c>
      <c r="DF15" s="135" t="n">
        <v>0.198197144535261</v>
      </c>
      <c r="DG15" s="135" t="n">
        <v>0.19896536195557</v>
      </c>
      <c r="DH15" s="135" t="n">
        <v>0.183572630419861</v>
      </c>
    </row>
    <row r="16" customFormat="false" ht="15.75" hidden="false" customHeight="false" outlineLevel="0" collapsed="false">
      <c r="A16" s="21" t="s">
        <v>316</v>
      </c>
      <c r="B16" s="56" t="n">
        <v>0.0578835754171945</v>
      </c>
      <c r="C16" s="56" t="n">
        <v>0.0644588862194988</v>
      </c>
      <c r="D16" s="56" t="n">
        <v>0.0683362863089944</v>
      </c>
      <c r="E16" s="56" t="n">
        <v>0.0647354338578389</v>
      </c>
      <c r="F16" s="56" t="n">
        <v>0.0634364182410222</v>
      </c>
      <c r="G16" s="56" t="n">
        <v>0.0647783380829215</v>
      </c>
      <c r="H16" s="56" t="n">
        <v>0.0666416289459137</v>
      </c>
      <c r="I16" s="56" t="n">
        <v>0.0666303904733275</v>
      </c>
      <c r="J16" s="56" t="n">
        <v>0.068166612539295</v>
      </c>
      <c r="L16" s="21" t="s">
        <v>317</v>
      </c>
      <c r="M16" s="56" t="n">
        <v>0.165156915479073</v>
      </c>
      <c r="N16" s="56" t="n">
        <v>0.161934760423688</v>
      </c>
      <c r="O16" s="56" t="n">
        <v>0.173035188907656</v>
      </c>
      <c r="P16" s="56" t="n">
        <v>0.178513834485515</v>
      </c>
      <c r="Q16" s="56" t="n">
        <v>0.164871909393163</v>
      </c>
      <c r="R16" s="56" t="n">
        <v>0.168077042924132</v>
      </c>
      <c r="S16" s="56" t="n">
        <v>0.179326795988055</v>
      </c>
      <c r="T16" s="56" t="n">
        <v>0.187143874643875</v>
      </c>
      <c r="U16" s="56" t="n">
        <v>0.185054844606947</v>
      </c>
      <c r="W16" s="105" t="s">
        <v>318</v>
      </c>
      <c r="X16" s="131" t="n">
        <v>3037</v>
      </c>
      <c r="Y16" s="131" t="n">
        <v>3172.569245</v>
      </c>
      <c r="Z16" s="131" t="n">
        <v>3288.054625</v>
      </c>
      <c r="AA16" s="131" t="n">
        <v>3268</v>
      </c>
      <c r="AB16" s="131" t="n">
        <v>3285</v>
      </c>
      <c r="AC16" s="131" t="n">
        <v>3358.8</v>
      </c>
      <c r="AD16" s="131" t="n">
        <v>3380.5</v>
      </c>
      <c r="AE16" s="131" t="n">
        <v>3332.2</v>
      </c>
      <c r="AF16" s="131" t="n">
        <v>3283.1</v>
      </c>
      <c r="AH16" s="13"/>
      <c r="AI16" s="17"/>
      <c r="AJ16" s="17"/>
      <c r="AU16" s="7" t="s">
        <v>319</v>
      </c>
      <c r="AV16" s="50" t="n">
        <v>456.2805</v>
      </c>
      <c r="AW16" s="95" t="n">
        <v>42736.3199645352</v>
      </c>
      <c r="AY16" s="50" t="n">
        <v>455.9918</v>
      </c>
      <c r="AZ16" s="95" t="n">
        <v>41199.7553867723</v>
      </c>
      <c r="BB16" s="50" t="n">
        <v>446.1428</v>
      </c>
      <c r="BC16" s="95" t="n">
        <v>43584.7220280424</v>
      </c>
      <c r="BE16" s="50" t="n">
        <v>429.5161</v>
      </c>
      <c r="BF16" s="95" t="n">
        <v>43220.1346002617</v>
      </c>
      <c r="BH16" s="112" t="s">
        <v>270</v>
      </c>
      <c r="BI16" s="135" t="n">
        <v>0.02705</v>
      </c>
      <c r="BJ16" s="135" t="n">
        <v>0.0223637718631649</v>
      </c>
      <c r="BK16" s="135" t="n">
        <v>0.0218753819134325</v>
      </c>
      <c r="BL16" s="135" t="n">
        <v>0.0234605428387924</v>
      </c>
      <c r="BM16" s="135" t="n">
        <v>0.0202278764964718</v>
      </c>
      <c r="BN16" s="135" t="n">
        <v>0.0207508083937121</v>
      </c>
      <c r="BO16" s="135" t="n">
        <v>0.0220521409138168</v>
      </c>
      <c r="BP16" s="135" t="n">
        <v>0.0303351292152314</v>
      </c>
      <c r="BQ16" s="135" t="n">
        <v>0.0186357360502975</v>
      </c>
      <c r="BS16" s="17"/>
      <c r="BT16" s="17"/>
      <c r="BU16" s="17"/>
      <c r="BV16" s="50"/>
      <c r="BW16" s="50"/>
      <c r="BX16" s="50"/>
      <c r="BY16" s="50"/>
      <c r="BZ16" s="50"/>
      <c r="CA16" s="50"/>
      <c r="CB16" s="50"/>
      <c r="CD16" s="136" t="s">
        <v>258</v>
      </c>
      <c r="CE16" s="137" t="n">
        <v>0.06065</v>
      </c>
      <c r="CF16" s="137" t="n">
        <v>0.0647760647299321</v>
      </c>
      <c r="CG16" s="137" t="n">
        <v>0.0672187489175765</v>
      </c>
      <c r="CH16" s="137" t="n">
        <v>0.0660665582658084</v>
      </c>
      <c r="CI16" s="137" t="n">
        <v>0.0706862578237455</v>
      </c>
      <c r="CJ16" s="137" t="n">
        <v>0.0613414247010436</v>
      </c>
      <c r="CK16" s="137" t="n">
        <v>0.067369424250511</v>
      </c>
      <c r="CL16" s="137" t="n">
        <v>0.0738446276403648</v>
      </c>
      <c r="CM16" s="137" t="n">
        <v>0.0750712071797882</v>
      </c>
      <c r="CY16" s="21" t="s">
        <v>273</v>
      </c>
      <c r="CZ16" s="135" t="n">
        <v>0.18655</v>
      </c>
      <c r="DA16" s="135" t="n">
        <v>0.190319388200604</v>
      </c>
      <c r="DB16" s="135" t="n">
        <v>0.182953312846548</v>
      </c>
      <c r="DC16" s="135" t="n">
        <v>0.182700054842508</v>
      </c>
      <c r="DD16" s="135" t="n">
        <v>0.193759617262182</v>
      </c>
      <c r="DE16" s="135" t="n">
        <v>0.192251014560375</v>
      </c>
      <c r="DF16" s="135" t="n">
        <v>0.187057377299444</v>
      </c>
      <c r="DG16" s="135" t="n">
        <v>0.183435525663385</v>
      </c>
      <c r="DH16" s="135" t="n">
        <v>0.181429351816005</v>
      </c>
    </row>
    <row r="17" customFormat="false" ht="15.75" hidden="false" customHeight="false" outlineLevel="0" collapsed="false">
      <c r="A17" s="21" t="s">
        <v>320</v>
      </c>
      <c r="B17" s="56" t="n">
        <v>0.0393361699508411</v>
      </c>
      <c r="C17" s="56" t="n">
        <v>0.0384641440037915</v>
      </c>
      <c r="D17" s="56" t="n">
        <v>0.0407479894279704</v>
      </c>
      <c r="E17" s="56" t="n">
        <v>0.0399956667378014</v>
      </c>
      <c r="F17" s="56" t="n">
        <v>0.0366584110514633</v>
      </c>
      <c r="G17" s="56" t="n">
        <v>0.0382196327541073</v>
      </c>
      <c r="H17" s="56" t="n">
        <v>0.0396532165428903</v>
      </c>
      <c r="I17" s="56" t="n">
        <v>0.0420395784933104</v>
      </c>
      <c r="J17" s="56" t="n">
        <v>0.0461083590753043</v>
      </c>
      <c r="L17" s="17"/>
      <c r="M17" s="5"/>
      <c r="N17" s="5"/>
      <c r="O17" s="5"/>
      <c r="W17" s="75" t="s">
        <v>260</v>
      </c>
      <c r="X17" s="138" t="n">
        <v>0.999999835350558</v>
      </c>
      <c r="Y17" s="138" t="n">
        <v>1</v>
      </c>
      <c r="Z17" s="138" t="n">
        <v>1</v>
      </c>
      <c r="AA17" s="138" t="n">
        <v>1</v>
      </c>
      <c r="AB17" s="138" t="n">
        <v>1</v>
      </c>
      <c r="AC17" s="138" t="n">
        <v>1</v>
      </c>
      <c r="AD17" s="138" t="n">
        <v>1</v>
      </c>
      <c r="AE17" s="138" t="n">
        <v>1</v>
      </c>
      <c r="AF17" s="138" t="n">
        <v>1</v>
      </c>
      <c r="AH17" s="93" t="s">
        <v>321</v>
      </c>
      <c r="AI17" s="17"/>
      <c r="AJ17" s="17"/>
      <c r="AU17" s="58"/>
      <c r="BE17" s="50"/>
      <c r="BH17" s="112" t="s">
        <v>277</v>
      </c>
      <c r="BI17" s="135" t="n">
        <v>0.02275</v>
      </c>
      <c r="BJ17" s="135" t="n">
        <v>0.0267508398529211</v>
      </c>
      <c r="BK17" s="135" t="n">
        <v>0.0252743668000786</v>
      </c>
      <c r="BL17" s="135" t="n">
        <v>0.0238687061576433</v>
      </c>
      <c r="BM17" s="135" t="n">
        <v>0.0220780357084794</v>
      </c>
      <c r="BN17" s="135" t="n">
        <v>0.0209629767420452</v>
      </c>
      <c r="BO17" s="135" t="n">
        <v>0.0211367037903518</v>
      </c>
      <c r="BP17" s="135" t="n">
        <v>0.0189963547529432</v>
      </c>
      <c r="BQ17" s="135" t="n">
        <v>0.0265174895560417</v>
      </c>
      <c r="BS17" s="99" t="s">
        <v>322</v>
      </c>
      <c r="BT17" s="17"/>
      <c r="BU17" s="17"/>
      <c r="BV17" s="50"/>
      <c r="BW17" s="50"/>
      <c r="BX17" s="50"/>
      <c r="BY17" s="50"/>
      <c r="BZ17" s="50"/>
      <c r="CA17" s="50"/>
      <c r="CB17" s="50"/>
      <c r="CD17" s="107" t="s">
        <v>182</v>
      </c>
      <c r="CE17" s="130" t="n">
        <v>1267.9175</v>
      </c>
      <c r="CF17" s="130" t="n">
        <v>1207.317</v>
      </c>
      <c r="CG17" s="130" t="n">
        <v>1180.01004</v>
      </c>
      <c r="CH17" s="130" t="n">
        <v>1221</v>
      </c>
      <c r="CI17" s="130" t="n">
        <v>1226.262095</v>
      </c>
      <c r="CJ17" s="130" t="n">
        <v>1239.839785</v>
      </c>
      <c r="CK17" s="130" t="n">
        <v>1227.9</v>
      </c>
      <c r="CL17" s="130" t="n">
        <v>1208.74029</v>
      </c>
      <c r="CM17" s="130" t="n">
        <v>1193.34618</v>
      </c>
      <c r="CO17" s="21" t="s">
        <v>286</v>
      </c>
      <c r="CP17" s="17"/>
      <c r="CY17" s="21" t="s">
        <v>280</v>
      </c>
      <c r="CZ17" s="135" t="n">
        <v>0.0773</v>
      </c>
      <c r="DA17" s="135" t="n">
        <v>0.0713006520792368</v>
      </c>
      <c r="DB17" s="135" t="n">
        <v>0.0649120467120285</v>
      </c>
      <c r="DC17" s="135" t="n">
        <v>0.0701856607285778</v>
      </c>
      <c r="DD17" s="135" t="n">
        <v>0.0754662857815326</v>
      </c>
      <c r="DE17" s="135" t="n">
        <v>0.0767823226666908</v>
      </c>
      <c r="DF17" s="135" t="n">
        <v>0.0661146738471226</v>
      </c>
      <c r="DG17" s="135" t="n">
        <v>0.0578591685514367</v>
      </c>
      <c r="DH17" s="135" t="n">
        <v>0.0661393806308562</v>
      </c>
    </row>
    <row r="18" customFormat="false" ht="15.75" hidden="false" customHeight="false" outlineLevel="0" collapsed="false">
      <c r="A18" s="17"/>
      <c r="B18" s="7"/>
      <c r="C18" s="7"/>
      <c r="D18" s="7"/>
      <c r="L18" s="93" t="s">
        <v>323</v>
      </c>
      <c r="M18" s="7"/>
      <c r="N18" s="7"/>
      <c r="O18" s="7"/>
      <c r="W18" s="75" t="s">
        <v>269</v>
      </c>
      <c r="X18" s="138" t="n">
        <v>0.545268896922604</v>
      </c>
      <c r="Y18" s="138" t="n">
        <v>0.557555317405283</v>
      </c>
      <c r="Z18" s="138" t="n">
        <v>0.553590559645888</v>
      </c>
      <c r="AA18" s="138" t="n">
        <v>0.542300881744811</v>
      </c>
      <c r="AB18" s="138" t="n">
        <v>0.5365467737088</v>
      </c>
      <c r="AC18" s="138" t="n">
        <v>0.530040490651423</v>
      </c>
      <c r="AD18" s="138" t="n">
        <v>0.534646700303277</v>
      </c>
      <c r="AE18" s="138" t="n">
        <v>0.531630754456515</v>
      </c>
      <c r="AF18" s="138" t="n">
        <v>0.521001492491852</v>
      </c>
      <c r="AH18" s="5" t="s">
        <v>324</v>
      </c>
      <c r="AU18" s="58" t="s">
        <v>325</v>
      </c>
      <c r="AV18" s="50" t="n">
        <v>300.2023</v>
      </c>
      <c r="AW18" s="95" t="n">
        <v>43940.9658051321</v>
      </c>
      <c r="AY18" s="50" t="n">
        <v>330.19345</v>
      </c>
      <c r="AZ18" s="95" t="n">
        <v>47690.504180398</v>
      </c>
      <c r="BB18" s="50" t="n">
        <v>340.76045</v>
      </c>
      <c r="BC18" s="95" t="n">
        <v>48690.7660808089</v>
      </c>
      <c r="BE18" s="50" t="n">
        <v>355.5819</v>
      </c>
      <c r="BF18" s="95" t="n">
        <v>43471.831232763</v>
      </c>
      <c r="BH18" s="112" t="s">
        <v>284</v>
      </c>
      <c r="BI18" s="135" t="n">
        <v>0.90965</v>
      </c>
      <c r="BJ18" s="135" t="n">
        <v>0.904500940085605</v>
      </c>
      <c r="BK18" s="135" t="n">
        <v>0.900482299088221</v>
      </c>
      <c r="BL18" s="135" t="n">
        <v>0.90224988132173</v>
      </c>
      <c r="BM18" s="135" t="n">
        <v>0.903893745779622</v>
      </c>
      <c r="BN18" s="135" t="n">
        <v>0.905776679288946</v>
      </c>
      <c r="BO18" s="135" t="n">
        <v>0.906462942156464</v>
      </c>
      <c r="BP18" s="135" t="n">
        <v>0.89726808981726</v>
      </c>
      <c r="BQ18" s="135" t="n">
        <v>0.902832020158385</v>
      </c>
      <c r="BS18" s="21" t="s">
        <v>64</v>
      </c>
      <c r="BT18" s="17"/>
      <c r="BU18" s="17"/>
      <c r="BV18" s="50"/>
      <c r="BW18" s="50"/>
      <c r="BX18" s="50"/>
      <c r="BY18" s="50"/>
      <c r="BZ18" s="50"/>
      <c r="CA18" s="50"/>
      <c r="CB18" s="50"/>
      <c r="CD18" s="136" t="s">
        <v>258</v>
      </c>
      <c r="CE18" s="137" t="n">
        <v>0.1617</v>
      </c>
      <c r="CF18" s="137" t="n">
        <v>0.175714249033187</v>
      </c>
      <c r="CG18" s="137" t="n">
        <v>0.18047774407072</v>
      </c>
      <c r="CH18" s="137" t="n">
        <v>0.193184373765949</v>
      </c>
      <c r="CI18" s="137" t="n">
        <v>0.163171601581634</v>
      </c>
      <c r="CJ18" s="137" t="n">
        <v>0.147454339767667</v>
      </c>
      <c r="CK18" s="137" t="n">
        <v>0.18365744363469</v>
      </c>
      <c r="CL18" s="137" t="n">
        <v>0.204454920585132</v>
      </c>
      <c r="CM18" s="137" t="n">
        <v>0.182307492700903</v>
      </c>
      <c r="CO18" s="21" t="s">
        <v>326</v>
      </c>
      <c r="CP18" s="50" t="n">
        <v>499.18</v>
      </c>
      <c r="CQ18" s="50" t="n">
        <v>516.20483</v>
      </c>
      <c r="CR18" s="50" t="n">
        <v>518.7011</v>
      </c>
      <c r="CS18" s="50" t="n">
        <v>492.2735</v>
      </c>
      <c r="CT18" s="50" t="n">
        <v>500.408655</v>
      </c>
      <c r="CU18" s="50" t="n">
        <v>527.604235</v>
      </c>
      <c r="CV18" s="50" t="n">
        <v>547.3</v>
      </c>
      <c r="CW18" s="50" t="n">
        <v>521.547465</v>
      </c>
      <c r="CX18" s="50" t="n">
        <v>479.31089</v>
      </c>
      <c r="CY18" s="21" t="s">
        <v>287</v>
      </c>
      <c r="CZ18" s="135" t="n">
        <v>0.01625</v>
      </c>
      <c r="DA18" s="135" t="n">
        <v>0.0207628936457537</v>
      </c>
      <c r="DB18" s="135" t="n">
        <v>0.0185302243261695</v>
      </c>
      <c r="DC18" s="135" t="n">
        <v>0.0170208497492285</v>
      </c>
      <c r="DD18" s="135" t="n">
        <v>0.0155128271643913</v>
      </c>
      <c r="DE18" s="135" t="n">
        <v>0.0145074817273015</v>
      </c>
      <c r="DF18" s="135" t="n">
        <v>0.0144099634776226</v>
      </c>
      <c r="DG18" s="135" t="n">
        <v>0.0132782733477635</v>
      </c>
      <c r="DH18" s="135" t="n">
        <v>0.0162961044205838</v>
      </c>
    </row>
    <row r="19" customFormat="false" ht="15.75" hidden="false" customHeight="false" outlineLevel="0" collapsed="false">
      <c r="A19" s="93" t="s">
        <v>327</v>
      </c>
      <c r="B19" s="7"/>
      <c r="C19" s="7"/>
      <c r="D19" s="7"/>
      <c r="L19" s="17"/>
      <c r="M19" s="7"/>
      <c r="N19" s="7"/>
      <c r="O19" s="7"/>
      <c r="W19" s="75" t="s">
        <v>276</v>
      </c>
      <c r="X19" s="138" t="n">
        <v>0.0202350277915579</v>
      </c>
      <c r="Y19" s="138" t="n">
        <v>0.0224736808926433</v>
      </c>
      <c r="Z19" s="138" t="n">
        <v>0.0238187344591333</v>
      </c>
      <c r="AA19" s="138" t="n">
        <v>0.0177292073581841</v>
      </c>
      <c r="AB19" s="138" t="n">
        <v>0.0153287081019852</v>
      </c>
      <c r="AC19" s="138" t="n">
        <v>0.0201857806359414</v>
      </c>
      <c r="AD19" s="138" t="n">
        <v>0.0189648929635913</v>
      </c>
      <c r="AE19" s="138" t="n">
        <v>0.0163555608907028</v>
      </c>
      <c r="AF19" s="138" t="n">
        <v>0.0161128202004203</v>
      </c>
      <c r="AH19" s="5" t="s">
        <v>328</v>
      </c>
      <c r="AI19" s="50" t="n">
        <v>332.30715</v>
      </c>
      <c r="AJ19" s="95" t="n">
        <v>35656.4534211254</v>
      </c>
      <c r="AL19" s="50" t="n">
        <v>346.55195</v>
      </c>
      <c r="AM19" s="95" t="n">
        <v>32531.2886106259</v>
      </c>
      <c r="AO19" s="50" t="n">
        <v>299.68705</v>
      </c>
      <c r="AP19" s="95" t="n">
        <v>28723.9013298932</v>
      </c>
      <c r="AR19" s="50" t="n">
        <v>274.3335</v>
      </c>
      <c r="AS19" s="95" t="n">
        <v>29043.311900965</v>
      </c>
      <c r="AU19" s="58"/>
      <c r="AV19" s="143"/>
      <c r="BB19" s="50"/>
      <c r="BE19" s="50"/>
      <c r="BH19" s="109"/>
      <c r="BI19" s="9"/>
      <c r="BJ19" s="9"/>
      <c r="BK19" s="9"/>
      <c r="BS19" s="21" t="s">
        <v>329</v>
      </c>
      <c r="BT19" s="17"/>
      <c r="BU19" s="17"/>
      <c r="BV19" s="50"/>
      <c r="BW19" s="50"/>
      <c r="BX19" s="50"/>
      <c r="BY19" s="50"/>
      <c r="BZ19" s="50"/>
      <c r="CA19" s="50"/>
      <c r="CB19" s="50"/>
      <c r="CD19" s="107" t="s">
        <v>330</v>
      </c>
      <c r="CE19" s="130" t="n">
        <v>923.141</v>
      </c>
      <c r="CF19" s="130" t="n">
        <v>955.906985</v>
      </c>
      <c r="CG19" s="130" t="n">
        <v>1053.039055</v>
      </c>
      <c r="CH19" s="130" t="n">
        <v>1141</v>
      </c>
      <c r="CI19" s="130" t="n">
        <v>1223.42634</v>
      </c>
      <c r="CJ19" s="130" t="n">
        <v>1398.571385</v>
      </c>
      <c r="CK19" s="130" t="n">
        <v>1449</v>
      </c>
      <c r="CL19" s="130" t="n">
        <v>1421.34724</v>
      </c>
      <c r="CM19" s="130" t="n">
        <v>1490.323175</v>
      </c>
      <c r="CO19" s="142" t="s">
        <v>298</v>
      </c>
      <c r="CP19" s="56" t="n">
        <v>1</v>
      </c>
      <c r="CQ19" s="56" t="n">
        <v>1</v>
      </c>
      <c r="CR19" s="56" t="n">
        <v>1</v>
      </c>
      <c r="CS19" s="56" t="n">
        <v>1</v>
      </c>
      <c r="CT19" s="56" t="n">
        <v>1</v>
      </c>
      <c r="CU19" s="56" t="n">
        <v>1</v>
      </c>
      <c r="CV19" s="56" t="n">
        <v>1</v>
      </c>
      <c r="CW19" s="56" t="n">
        <v>1</v>
      </c>
      <c r="CX19" s="56" t="n">
        <v>1</v>
      </c>
      <c r="CY19" s="112"/>
      <c r="CZ19" s="9"/>
      <c r="DA19" s="9"/>
      <c r="DB19" s="9"/>
    </row>
    <row r="20" customFormat="false" ht="15.75" hidden="false" customHeight="false" outlineLevel="0" collapsed="false">
      <c r="A20" s="21" t="s">
        <v>279</v>
      </c>
      <c r="B20" s="56" t="n">
        <v>0.483386275966345</v>
      </c>
      <c r="C20" s="56" t="n">
        <v>0.48230228066113</v>
      </c>
      <c r="D20" s="56" t="n">
        <v>0.484462631539092</v>
      </c>
      <c r="E20" s="56" t="n">
        <v>0.486473744743388</v>
      </c>
      <c r="F20" s="56" t="n">
        <v>0.487152608411565</v>
      </c>
      <c r="G20" s="56" t="n">
        <v>0.489947601281178</v>
      </c>
      <c r="H20" s="56" t="n">
        <v>0.49031718526193</v>
      </c>
      <c r="I20" s="56" t="n">
        <v>0.487175475188247</v>
      </c>
      <c r="J20" s="56" t="n">
        <v>0.484805255337459</v>
      </c>
      <c r="L20" s="21" t="s">
        <v>300</v>
      </c>
      <c r="M20" s="56" t="n">
        <v>0.999999952145325</v>
      </c>
      <c r="N20" s="56" t="n">
        <v>1</v>
      </c>
      <c r="O20" s="56" t="n">
        <v>1</v>
      </c>
      <c r="P20" s="56" t="n">
        <v>1</v>
      </c>
      <c r="Q20" s="56" t="n">
        <v>1</v>
      </c>
      <c r="R20" s="56" t="n">
        <v>1</v>
      </c>
      <c r="S20" s="56" t="n">
        <v>1</v>
      </c>
      <c r="T20" s="56" t="n">
        <v>1</v>
      </c>
      <c r="U20" s="56" t="n">
        <v>1</v>
      </c>
      <c r="W20" s="75" t="s">
        <v>282</v>
      </c>
      <c r="X20" s="138" t="n">
        <v>0.0340587528678763</v>
      </c>
      <c r="Y20" s="138" t="n">
        <v>0.0274223034734918</v>
      </c>
      <c r="Z20" s="138" t="n">
        <v>0.0264797532066548</v>
      </c>
      <c r="AA20" s="138" t="n">
        <v>0.0288470615669091</v>
      </c>
      <c r="AB20" s="138" t="n">
        <v>0.0310804543016512</v>
      </c>
      <c r="AC20" s="138" t="n">
        <v>0.0280159580802668</v>
      </c>
      <c r="AD20" s="138" t="n">
        <v>0.0201026798425032</v>
      </c>
      <c r="AE20" s="138" t="n">
        <v>0.0198067342896585</v>
      </c>
      <c r="AF20" s="138" t="n">
        <v>0.0245804270354238</v>
      </c>
      <c r="AH20" s="5" t="s">
        <v>331</v>
      </c>
      <c r="AU20" s="94" t="s">
        <v>332</v>
      </c>
      <c r="BE20" s="50"/>
      <c r="BH20" s="106" t="s">
        <v>189</v>
      </c>
      <c r="BI20" s="129" t="n">
        <v>300.9915</v>
      </c>
      <c r="BJ20" s="129" t="n">
        <v>289.06019</v>
      </c>
      <c r="BK20" s="129" t="n">
        <v>281.39372</v>
      </c>
      <c r="BL20" s="129" t="n">
        <v>289</v>
      </c>
      <c r="BM20" s="129" t="n">
        <v>285.73323</v>
      </c>
      <c r="BN20" s="129" t="n">
        <v>289</v>
      </c>
      <c r="BO20" s="129" t="n">
        <v>293.332945</v>
      </c>
      <c r="BP20" s="129" t="n">
        <v>285.886</v>
      </c>
      <c r="BQ20" s="129" t="n">
        <v>268.38516</v>
      </c>
      <c r="BS20" s="144" t="s">
        <v>333</v>
      </c>
      <c r="BT20" s="104" t="n">
        <v>321.1675</v>
      </c>
      <c r="BU20" s="104" t="n">
        <v>328.40014</v>
      </c>
      <c r="BV20" s="104" t="n">
        <v>336.47395</v>
      </c>
      <c r="BW20" s="104" t="n">
        <v>343</v>
      </c>
      <c r="BX20" s="104" t="n">
        <v>365.851015</v>
      </c>
      <c r="BY20" s="104" t="n">
        <v>344.54673</v>
      </c>
      <c r="BZ20" s="104" t="n">
        <v>313.051325</v>
      </c>
      <c r="CA20" s="104" t="n">
        <v>349.9</v>
      </c>
      <c r="CB20" s="104" t="n">
        <v>369.33634</v>
      </c>
      <c r="CD20" s="136" t="s">
        <v>258</v>
      </c>
      <c r="CE20" s="137" t="n">
        <v>0.15145</v>
      </c>
      <c r="CF20" s="137" t="n">
        <v>0.160813659082112</v>
      </c>
      <c r="CG20" s="137" t="n">
        <v>0.168870659787637</v>
      </c>
      <c r="CH20" s="137" t="n">
        <v>0.163140285052316</v>
      </c>
      <c r="CI20" s="137" t="n">
        <v>0.185285041353613</v>
      </c>
      <c r="CJ20" s="137" t="n">
        <v>0.137490715282788</v>
      </c>
      <c r="CK20" s="137" t="n">
        <v>0.156240059648844</v>
      </c>
      <c r="CL20" s="137" t="n">
        <v>0.165740322540747</v>
      </c>
      <c r="CM20" s="137" t="n">
        <v>0.170257467813986</v>
      </c>
      <c r="CO20" s="21" t="s">
        <v>304</v>
      </c>
      <c r="CP20" s="56" t="n">
        <v>0.59035</v>
      </c>
      <c r="CQ20" s="56" t="n">
        <v>0.540341030904341</v>
      </c>
      <c r="CR20" s="56" t="n">
        <v>0.557619214611267</v>
      </c>
      <c r="CS20" s="56" t="n">
        <v>0.532048952462402</v>
      </c>
      <c r="CT20" s="56" t="n">
        <v>0.500714960655507</v>
      </c>
      <c r="CU20" s="56" t="n">
        <v>0.544525985135962</v>
      </c>
      <c r="CV20" s="56" t="n">
        <v>0.54814544125708</v>
      </c>
      <c r="CW20" s="56" t="n">
        <v>0.590717471898747</v>
      </c>
      <c r="CX20" s="56" t="n">
        <v>0.569026086596948</v>
      </c>
      <c r="CY20" s="106" t="s">
        <v>189</v>
      </c>
      <c r="CZ20" s="129" t="n">
        <v>300.99136</v>
      </c>
      <c r="DA20" s="129" t="n">
        <v>289.060155</v>
      </c>
      <c r="DB20" s="129" t="n">
        <v>281.39372</v>
      </c>
      <c r="DC20" s="129" t="n">
        <v>289.38594</v>
      </c>
      <c r="DD20" s="129" t="n">
        <v>285.73323</v>
      </c>
      <c r="DE20" s="129" t="n">
        <v>289.44805</v>
      </c>
      <c r="DF20" s="129" t="n">
        <v>293.33294</v>
      </c>
      <c r="DG20" s="129" t="n">
        <v>285.886535</v>
      </c>
      <c r="DH20" s="129" t="n">
        <v>272.536055</v>
      </c>
    </row>
    <row r="21" customFormat="false" ht="15.75" hidden="false" customHeight="false" outlineLevel="0" collapsed="false">
      <c r="A21" s="21" t="s">
        <v>293</v>
      </c>
      <c r="B21" s="56" t="n">
        <v>0.51661378414337</v>
      </c>
      <c r="C21" s="56" t="n">
        <v>0.517697660523018</v>
      </c>
      <c r="D21" s="56" t="n">
        <v>0.515537309895298</v>
      </c>
      <c r="E21" s="56" t="n">
        <v>0.513526255256612</v>
      </c>
      <c r="F21" s="56" t="n">
        <v>0.512847391588435</v>
      </c>
      <c r="G21" s="56" t="n">
        <v>0.510052398718822</v>
      </c>
      <c r="H21" s="56" t="n">
        <v>0.50968281473807</v>
      </c>
      <c r="I21" s="56" t="n">
        <v>0.512824449299277</v>
      </c>
      <c r="J21" s="56" t="n">
        <v>0.515194744662541</v>
      </c>
      <c r="L21" s="21" t="s">
        <v>334</v>
      </c>
      <c r="M21" s="56" t="n">
        <v>0.137241943665477</v>
      </c>
      <c r="N21" s="56" t="n">
        <v>0.149935243606708</v>
      </c>
      <c r="O21" s="56" t="n">
        <v>0.151208131116412</v>
      </c>
      <c r="P21" s="56" t="n">
        <v>0.132665087631578</v>
      </c>
      <c r="Q21" s="56" t="n">
        <v>0.122281921914051</v>
      </c>
      <c r="R21" s="56" t="n">
        <v>0.123268412172107</v>
      </c>
      <c r="S21" s="56" t="n">
        <v>0.116409240073526</v>
      </c>
      <c r="T21" s="56" t="n">
        <v>0.117061861859401</v>
      </c>
      <c r="U21" s="56" t="n">
        <v>0.123157220034795</v>
      </c>
      <c r="W21" s="75" t="s">
        <v>290</v>
      </c>
      <c r="X21" s="138" t="n">
        <v>0.0625368874434454</v>
      </c>
      <c r="Y21" s="138" t="n">
        <v>0.063291937212381</v>
      </c>
      <c r="Z21" s="138" t="n">
        <v>0.0602296867254753</v>
      </c>
      <c r="AA21" s="138" t="n">
        <v>0.062724028569242</v>
      </c>
      <c r="AB21" s="138" t="n">
        <v>0.0610319750192915</v>
      </c>
      <c r="AC21" s="138" t="n">
        <v>0.051536262951054</v>
      </c>
      <c r="AD21" s="138" t="n">
        <v>0.0594083787474917</v>
      </c>
      <c r="AE21" s="138" t="n">
        <v>0.0592101314446912</v>
      </c>
      <c r="AF21" s="138" t="n">
        <v>0.0577198379580275</v>
      </c>
      <c r="AH21" s="5" t="s">
        <v>328</v>
      </c>
      <c r="AI21" s="50" t="n">
        <v>657.0152</v>
      </c>
      <c r="AJ21" s="95" t="n">
        <v>65075.1605560739</v>
      </c>
      <c r="AL21" s="50" t="n">
        <v>647.2945</v>
      </c>
      <c r="AM21" s="95" t="n">
        <v>64241.7131523013</v>
      </c>
      <c r="AO21" s="50" t="n">
        <v>669.6498</v>
      </c>
      <c r="AP21" s="95" t="n">
        <v>64017.7368832245</v>
      </c>
      <c r="AR21" s="50" t="n">
        <v>701.09245</v>
      </c>
      <c r="AS21" s="95" t="n">
        <v>63107.8905817284</v>
      </c>
      <c r="AU21" s="7" t="s">
        <v>335</v>
      </c>
      <c r="AV21" s="50" t="n">
        <v>2103.337</v>
      </c>
      <c r="AW21" s="95" t="n">
        <v>82526.9459782245</v>
      </c>
      <c r="AY21" s="50" t="n">
        <v>2147.564</v>
      </c>
      <c r="AZ21" s="95" t="n">
        <v>84317.2712058468</v>
      </c>
      <c r="BB21" s="50" t="n">
        <v>2164.352</v>
      </c>
      <c r="BC21" s="95" t="n">
        <v>85022.0272240907</v>
      </c>
      <c r="BE21" s="50" t="n">
        <v>2233.316</v>
      </c>
      <c r="BF21" s="95" t="n">
        <v>84162.5682055668</v>
      </c>
      <c r="BH21" s="112" t="s">
        <v>256</v>
      </c>
      <c r="BI21" s="135" t="n">
        <v>1</v>
      </c>
      <c r="BJ21" s="135" t="n">
        <v>1</v>
      </c>
      <c r="BK21" s="135" t="n">
        <v>1</v>
      </c>
      <c r="BL21" s="135" t="n">
        <v>1</v>
      </c>
      <c r="BM21" s="135" t="n">
        <v>1</v>
      </c>
      <c r="BN21" s="135" t="n">
        <v>1</v>
      </c>
      <c r="BO21" s="135" t="n">
        <v>1</v>
      </c>
      <c r="BP21" s="135" t="n">
        <v>1</v>
      </c>
      <c r="BQ21" s="135" t="n">
        <v>1</v>
      </c>
      <c r="BS21" s="13"/>
      <c r="BT21" s="13"/>
      <c r="BU21" s="13"/>
      <c r="BV21" s="13"/>
      <c r="BW21" s="13"/>
      <c r="BX21" s="13"/>
      <c r="BY21" s="13"/>
      <c r="CD21" s="110"/>
      <c r="CE21" s="10"/>
      <c r="CF21" s="10"/>
      <c r="CG21" s="10"/>
      <c r="CO21" s="21" t="s">
        <v>308</v>
      </c>
      <c r="CP21" s="56" t="n">
        <v>0.02075</v>
      </c>
      <c r="CQ21" s="56" t="n">
        <v>0.0399842829831716</v>
      </c>
      <c r="CR21" s="56" t="n">
        <v>0.0427613224649032</v>
      </c>
      <c r="CS21" s="56" t="n">
        <v>0.0372118649490578</v>
      </c>
      <c r="CT21" s="56" t="n">
        <v>0.0458834489982992</v>
      </c>
      <c r="CU21" s="56" t="n">
        <v>0.0351930236329699</v>
      </c>
      <c r="CV21" s="56" t="n">
        <v>0.0400146172117669</v>
      </c>
      <c r="CW21" s="56" t="n">
        <v>0.0364105211401996</v>
      </c>
      <c r="CX21" s="56" t="n">
        <v>0.0349568314627694</v>
      </c>
      <c r="CY21" s="21" t="s">
        <v>259</v>
      </c>
      <c r="CZ21" s="135" t="n">
        <v>0.492354217338584</v>
      </c>
      <c r="DA21" s="135" t="n">
        <v>0.502897917563214</v>
      </c>
      <c r="DB21" s="135" t="n">
        <v>0.516795470773122</v>
      </c>
      <c r="DC21" s="135" t="n">
        <v>0.510671147326646</v>
      </c>
      <c r="DD21" s="135" t="n">
        <v>0.485504083651734</v>
      </c>
      <c r="DE21" s="135" t="n">
        <v>0.46615187077612</v>
      </c>
      <c r="DF21" s="135" t="n">
        <v>0.463387439542249</v>
      </c>
      <c r="DG21" s="135" t="n">
        <v>0.455368071112548</v>
      </c>
      <c r="DH21" s="135" t="n">
        <v>0.456450798775964</v>
      </c>
    </row>
    <row r="22" customFormat="false" ht="15.75" hidden="false" customHeight="false" outlineLevel="0" collapsed="false">
      <c r="A22" s="17"/>
      <c r="B22" s="7"/>
      <c r="C22" s="7"/>
      <c r="D22" s="7"/>
      <c r="L22" s="21" t="s">
        <v>336</v>
      </c>
      <c r="M22" s="56" t="n">
        <v>0.302452671726501</v>
      </c>
      <c r="N22" s="56" t="n">
        <v>0.296437746451346</v>
      </c>
      <c r="O22" s="56" t="n">
        <v>0.282428627589406</v>
      </c>
      <c r="P22" s="56" t="n">
        <v>0.296439734047463</v>
      </c>
      <c r="Q22" s="56" t="n">
        <v>0.312506245957679</v>
      </c>
      <c r="R22" s="56" t="n">
        <v>0.298787720732265</v>
      </c>
      <c r="S22" s="56" t="n">
        <v>0.29986727722671</v>
      </c>
      <c r="T22" s="56" t="n">
        <v>0.309131259418511</v>
      </c>
      <c r="U22" s="56" t="n">
        <v>0.309174983975826</v>
      </c>
      <c r="W22" s="75" t="s">
        <v>296</v>
      </c>
      <c r="X22" s="138" t="n">
        <v>0.013503857313266</v>
      </c>
      <c r="Y22" s="138" t="n">
        <v>0.0193847317657442</v>
      </c>
      <c r="Z22" s="138" t="n">
        <v>0.0193369962641664</v>
      </c>
      <c r="AA22" s="138" t="n">
        <v>0.0173635401133326</v>
      </c>
      <c r="AB22" s="138" t="n">
        <v>0.0181922103573572</v>
      </c>
      <c r="AC22" s="138" t="n">
        <v>0.0178337501488627</v>
      </c>
      <c r="AD22" s="138" t="n">
        <v>0.0180278417166758</v>
      </c>
      <c r="AE22" s="138" t="n">
        <v>0.0180061220815077</v>
      </c>
      <c r="AF22" s="138" t="n">
        <v>0.0210471810179404</v>
      </c>
      <c r="AH22" s="5" t="s">
        <v>337</v>
      </c>
      <c r="AI22" s="17"/>
      <c r="AU22" s="7" t="s">
        <v>338</v>
      </c>
      <c r="AV22" s="50" t="n">
        <v>1061.3375</v>
      </c>
      <c r="AW22" s="95" t="n">
        <v>38162.7715921984</v>
      </c>
      <c r="AY22" s="50" t="n">
        <v>1097.859</v>
      </c>
      <c r="AZ22" s="95" t="n">
        <v>39910.3710871123</v>
      </c>
      <c r="BB22" s="50" t="n">
        <v>1054.0495</v>
      </c>
      <c r="BC22" s="95" t="n">
        <v>40610.2965198842</v>
      </c>
      <c r="BE22" s="50" t="n">
        <v>979.84175</v>
      </c>
      <c r="BF22" s="95" t="n">
        <v>37183.4883579006</v>
      </c>
      <c r="BH22" s="112" t="s">
        <v>264</v>
      </c>
      <c r="BI22" s="135" t="n">
        <v>0.14035</v>
      </c>
      <c r="BJ22" s="135" t="n">
        <v>0.129532053514529</v>
      </c>
      <c r="BK22" s="135" t="n">
        <v>0.134058784254318</v>
      </c>
      <c r="BL22" s="135" t="n">
        <v>0.151277638135344</v>
      </c>
      <c r="BM22" s="135" t="n">
        <v>0.129896249729162</v>
      </c>
      <c r="BN22" s="135" t="n">
        <v>0.0965862736031764</v>
      </c>
      <c r="BO22" s="135" t="n">
        <v>0.149765192586874</v>
      </c>
      <c r="BP22" s="135" t="n">
        <v>0.174431936702711</v>
      </c>
      <c r="BQ22" s="135" t="n">
        <v>0.150903015651089</v>
      </c>
      <c r="BS22" s="15" t="s">
        <v>339</v>
      </c>
      <c r="BT22" s="13"/>
      <c r="BU22" s="13"/>
      <c r="BV22" s="13"/>
      <c r="BW22" s="13"/>
      <c r="BX22" s="13"/>
      <c r="BY22" s="13"/>
      <c r="CD22" s="140" t="s">
        <v>340</v>
      </c>
      <c r="CE22" s="10"/>
      <c r="CF22" s="10"/>
      <c r="CG22" s="10"/>
      <c r="CO22" s="144" t="s">
        <v>315</v>
      </c>
      <c r="CP22" s="73" t="n">
        <v>0.3889</v>
      </c>
      <c r="CQ22" s="73" t="n">
        <v>0.419674686112488</v>
      </c>
      <c r="CR22" s="73" t="n">
        <v>0.399619838862883</v>
      </c>
      <c r="CS22" s="73" t="n">
        <v>0.430739720907179</v>
      </c>
      <c r="CT22" s="73" t="n">
        <v>0.453401730231864</v>
      </c>
      <c r="CU22" s="73" t="n">
        <v>0.420280991231068</v>
      </c>
      <c r="CV22" s="73" t="n">
        <v>0.411839941531153</v>
      </c>
      <c r="CW22" s="73" t="n">
        <v>0.372872006961054</v>
      </c>
      <c r="CX22" s="73" t="n">
        <v>0.396017081940283</v>
      </c>
      <c r="CY22" s="21" t="s">
        <v>266</v>
      </c>
      <c r="CZ22" s="135" t="n">
        <v>0.20128832675947</v>
      </c>
      <c r="DA22" s="135" t="n">
        <v>0.189790841286998</v>
      </c>
      <c r="DB22" s="135" t="n">
        <v>0.233752889012591</v>
      </c>
      <c r="DC22" s="135" t="n">
        <v>0.247801068013187</v>
      </c>
      <c r="DD22" s="135" t="n">
        <v>0.256800775324592</v>
      </c>
      <c r="DE22" s="135" t="n">
        <v>0.269620196093911</v>
      </c>
      <c r="DF22" s="135" t="n">
        <v>0.260316195651262</v>
      </c>
      <c r="DG22" s="135" t="n">
        <v>0.236403736188555</v>
      </c>
      <c r="DH22" s="135" t="n">
        <v>0.241069277971313</v>
      </c>
    </row>
    <row r="23" customFormat="false" ht="15.75" hidden="false" customHeight="false" outlineLevel="0" collapsed="false">
      <c r="A23" s="93" t="s">
        <v>341</v>
      </c>
      <c r="B23" s="7"/>
      <c r="C23" s="7"/>
      <c r="D23" s="7"/>
      <c r="L23" s="21" t="s">
        <v>342</v>
      </c>
      <c r="M23" s="56" t="n">
        <v>0.423040614262607</v>
      </c>
      <c r="N23" s="56" t="n">
        <v>0.433397078389681</v>
      </c>
      <c r="O23" s="56" t="n">
        <v>0.447662559279755</v>
      </c>
      <c r="P23" s="56" t="n">
        <v>0.448728416367693</v>
      </c>
      <c r="Q23" s="56" t="n">
        <v>0.432625138681433</v>
      </c>
      <c r="R23" s="56" t="n">
        <v>0.431423327879907</v>
      </c>
      <c r="S23" s="56" t="n">
        <v>0.440397176378705</v>
      </c>
      <c r="T23" s="56" t="n">
        <v>0.440693753795686</v>
      </c>
      <c r="U23" s="56" t="n">
        <v>0.432561120776486</v>
      </c>
      <c r="W23" s="75" t="s">
        <v>301</v>
      </c>
      <c r="X23" s="138" t="n">
        <v>0.324396413011809</v>
      </c>
      <c r="Y23" s="138" t="n">
        <v>0.309840509361407</v>
      </c>
      <c r="Z23" s="138" t="n">
        <v>0.316544269698682</v>
      </c>
      <c r="AA23" s="138" t="n">
        <v>0.331035280647522</v>
      </c>
      <c r="AB23" s="138" t="n">
        <v>0.337819878510915</v>
      </c>
      <c r="AC23" s="138" t="n">
        <v>0.352387757532452</v>
      </c>
      <c r="AD23" s="138" t="n">
        <v>0.348849506426461</v>
      </c>
      <c r="AE23" s="138" t="n">
        <v>0.354960686633455</v>
      </c>
      <c r="AF23" s="138" t="n">
        <v>0.359538241296336</v>
      </c>
      <c r="AH23" s="5" t="s">
        <v>343</v>
      </c>
      <c r="AI23" s="50" t="n">
        <v>960.53025</v>
      </c>
      <c r="AJ23" s="95" t="n">
        <v>101337.156636835</v>
      </c>
      <c r="AL23" s="50" t="n">
        <v>1025.992</v>
      </c>
      <c r="AM23" s="95" t="n">
        <v>103749.917068524</v>
      </c>
      <c r="AO23" s="50" t="n">
        <v>1013.66605</v>
      </c>
      <c r="AP23" s="95" t="n">
        <v>104238.545548902</v>
      </c>
      <c r="AR23" s="50" t="n">
        <v>970.5733</v>
      </c>
      <c r="AS23" s="95" t="n">
        <v>106528.661675858</v>
      </c>
      <c r="AU23" s="58"/>
      <c r="BE23" s="50"/>
      <c r="BH23" s="112" t="s">
        <v>270</v>
      </c>
      <c r="BI23" s="135" t="n">
        <v>0.049827</v>
      </c>
      <c r="BJ23" s="135" t="n">
        <v>0.0514509038862554</v>
      </c>
      <c r="BK23" s="135" t="n">
        <v>0.0417703529417785</v>
      </c>
      <c r="BL23" s="135" t="n">
        <v>0.038523832171108</v>
      </c>
      <c r="BM23" s="135" t="n">
        <v>0.0420384426410607</v>
      </c>
      <c r="BN23" s="135" t="n">
        <v>0.043845534085709</v>
      </c>
      <c r="BO23" s="135" t="n">
        <v>0.0439447740859793</v>
      </c>
      <c r="BP23" s="135" t="n">
        <v>0.0470112622843552</v>
      </c>
      <c r="BQ23" s="135" t="n">
        <v>0.0546740736335794</v>
      </c>
      <c r="BS23" s="15" t="s">
        <v>140</v>
      </c>
      <c r="BT23" s="13"/>
      <c r="BU23" s="13"/>
      <c r="BV23" s="13"/>
      <c r="BW23" s="13"/>
      <c r="BX23" s="13"/>
      <c r="BY23" s="13"/>
      <c r="CD23" s="107" t="s">
        <v>344</v>
      </c>
      <c r="CE23" s="130" t="n">
        <v>2087.456</v>
      </c>
      <c r="CF23" s="130" t="n">
        <v>2031.1946</v>
      </c>
      <c r="CG23" s="130" t="n">
        <v>2016.754815</v>
      </c>
      <c r="CH23" s="130" t="n">
        <v>2155</v>
      </c>
      <c r="CI23" s="130" t="n">
        <v>2182.325065</v>
      </c>
      <c r="CJ23" s="130" t="n">
        <v>2189.51057</v>
      </c>
      <c r="CK23" s="130" t="n">
        <v>2129.68997</v>
      </c>
      <c r="CL23" s="130" t="n">
        <v>2089.51234</v>
      </c>
      <c r="CM23" s="130" t="n">
        <v>2067.928</v>
      </c>
      <c r="CO23" s="13"/>
      <c r="CP23" s="13"/>
      <c r="CQ23" s="13"/>
      <c r="CR23" s="13"/>
      <c r="CS23" s="13"/>
      <c r="CT23" s="13"/>
      <c r="CU23" s="13"/>
      <c r="CY23" s="21" t="s">
        <v>273</v>
      </c>
      <c r="CZ23" s="135" t="n">
        <v>0.194478095484398</v>
      </c>
      <c r="DA23" s="135" t="n">
        <v>0.20582733030085</v>
      </c>
      <c r="DB23" s="135" t="n">
        <v>0.169096151115242</v>
      </c>
      <c r="DC23" s="135" t="n">
        <v>0.164180315740288</v>
      </c>
      <c r="DD23" s="135" t="n">
        <v>0.180763994443348</v>
      </c>
      <c r="DE23" s="135" t="n">
        <v>0.175361295403441</v>
      </c>
      <c r="DF23" s="135" t="n">
        <v>0.151664146549651</v>
      </c>
      <c r="DG23" s="135" t="n">
        <v>0.147167529243726</v>
      </c>
      <c r="DH23" s="135" t="n">
        <v>0.132850825920996</v>
      </c>
    </row>
    <row r="24" customFormat="false" ht="15.75" hidden="false" customHeight="false" outlineLevel="0" collapsed="false">
      <c r="A24" s="21" t="s">
        <v>180</v>
      </c>
      <c r="B24" s="56" t="n">
        <v>0.786694245805214</v>
      </c>
      <c r="C24" s="56" t="n">
        <v>0.788647117179234</v>
      </c>
      <c r="D24" s="56" t="n">
        <v>0.788764035468036</v>
      </c>
      <c r="E24" s="56" t="n">
        <v>0.782666997762195</v>
      </c>
      <c r="F24" s="56" t="n">
        <v>0.782976681042601</v>
      </c>
      <c r="G24" s="56" t="n">
        <v>0.782954358380494</v>
      </c>
      <c r="H24" s="56" t="n">
        <v>0.769205241822228</v>
      </c>
      <c r="I24" s="56" t="n">
        <v>0.755181043106454</v>
      </c>
      <c r="J24" s="56" t="n">
        <v>0.751810222467889</v>
      </c>
      <c r="L24" s="21" t="s">
        <v>345</v>
      </c>
      <c r="M24" s="56" t="n">
        <v>0.13726472249074</v>
      </c>
      <c r="N24" s="56" t="n">
        <v>0.120229976667667</v>
      </c>
      <c r="O24" s="56" t="n">
        <v>0.118700616566175</v>
      </c>
      <c r="P24" s="56" t="n">
        <v>0.122166744246117</v>
      </c>
      <c r="Q24" s="56" t="n">
        <v>0.132586742478441</v>
      </c>
      <c r="R24" s="56" t="n">
        <v>0.146520539215721</v>
      </c>
      <c r="S24" s="56" t="n">
        <v>0.143326328102815</v>
      </c>
      <c r="T24" s="56" t="n">
        <v>0.133113124926402</v>
      </c>
      <c r="U24" s="56" t="n">
        <v>0.135152458566065</v>
      </c>
      <c r="W24" s="105" t="s">
        <v>346</v>
      </c>
      <c r="X24" s="131" t="n">
        <v>3395</v>
      </c>
      <c r="Y24" s="131" t="n">
        <v>3501.2</v>
      </c>
      <c r="Z24" s="131" t="n">
        <v>3571.58824</v>
      </c>
      <c r="AA24" s="131" t="n">
        <v>3537</v>
      </c>
      <c r="AB24" s="131" t="n">
        <v>3540</v>
      </c>
      <c r="AC24" s="131" t="n">
        <v>3562.1</v>
      </c>
      <c r="AD24" s="131" t="n">
        <v>3579</v>
      </c>
      <c r="AE24" s="131" t="n">
        <v>3579.9</v>
      </c>
      <c r="AF24" s="131" t="n">
        <v>3579.6</v>
      </c>
      <c r="AH24" s="5" t="s">
        <v>347</v>
      </c>
      <c r="AI24" s="17"/>
      <c r="AJ24" s="17"/>
      <c r="AU24" s="94" t="s">
        <v>348</v>
      </c>
      <c r="BE24" s="50"/>
      <c r="BH24" s="112" t="s">
        <v>277</v>
      </c>
      <c r="BI24" s="135" t="n">
        <v>0.031</v>
      </c>
      <c r="BJ24" s="135" t="n">
        <v>0.0402091325658474</v>
      </c>
      <c r="BK24" s="135" t="n">
        <v>0.0605409921728175</v>
      </c>
      <c r="BL24" s="135" t="n">
        <v>0.0518655312647716</v>
      </c>
      <c r="BM24" s="135" t="n">
        <v>0.0442091562118974</v>
      </c>
      <c r="BN24" s="135" t="n">
        <v>0.0340705335169541</v>
      </c>
      <c r="BO24" s="135" t="n">
        <v>0.0343508295667232</v>
      </c>
      <c r="BP24" s="135" t="n">
        <v>0.0376860229091969</v>
      </c>
      <c r="BQ24" s="135" t="n">
        <v>0.0462768507766972</v>
      </c>
      <c r="CD24" s="136" t="s">
        <v>258</v>
      </c>
      <c r="CE24" s="137" t="n">
        <v>0.10955</v>
      </c>
      <c r="CF24" s="137" t="n">
        <v>0.109733479007871</v>
      </c>
      <c r="CG24" s="137" t="n">
        <v>0.101819342873368</v>
      </c>
      <c r="CH24" s="137" t="n">
        <v>0.107470537562292</v>
      </c>
      <c r="CI24" s="137" t="n">
        <v>0.100800450642306</v>
      </c>
      <c r="CJ24" s="137" t="n">
        <v>0.102016974827021</v>
      </c>
      <c r="CK24" s="137" t="n">
        <v>0.115359584475106</v>
      </c>
      <c r="CL24" s="137" t="n">
        <v>0.119683787079238</v>
      </c>
      <c r="CM24" s="137" t="n">
        <v>0.125809530119037</v>
      </c>
      <c r="CO24" s="15" t="s">
        <v>339</v>
      </c>
      <c r="CP24" s="13"/>
      <c r="CQ24" s="13"/>
      <c r="CR24" s="13"/>
      <c r="CS24" s="13"/>
      <c r="CT24" s="13"/>
      <c r="CU24" s="13"/>
      <c r="CY24" s="21" t="s">
        <v>280</v>
      </c>
      <c r="CZ24" s="135" t="n">
        <v>0.0861492221573525</v>
      </c>
      <c r="DA24" s="135" t="n">
        <v>0.0866735507008913</v>
      </c>
      <c r="DB24" s="135" t="n">
        <v>0.0645202565288238</v>
      </c>
      <c r="DC24" s="135" t="n">
        <v>0.0495418678599244</v>
      </c>
      <c r="DD24" s="135" t="n">
        <v>0.0467065031253103</v>
      </c>
      <c r="DE24" s="135" t="n">
        <v>0.0670958743719296</v>
      </c>
      <c r="DF24" s="135" t="n">
        <v>0.0818826211607875</v>
      </c>
      <c r="DG24" s="135" t="n">
        <v>0.115369809214694</v>
      </c>
      <c r="DH24" s="135" t="n">
        <v>0.124986985666906</v>
      </c>
    </row>
    <row r="25" customFormat="false" ht="15.75" hidden="false" customHeight="false" outlineLevel="0" collapsed="false">
      <c r="A25" s="21" t="s">
        <v>182</v>
      </c>
      <c r="B25" s="56" t="n">
        <v>0.154320331642126</v>
      </c>
      <c r="C25" s="56" t="n">
        <v>0.143870044257164</v>
      </c>
      <c r="D25" s="56" t="n">
        <v>0.138216010701577</v>
      </c>
      <c r="E25" s="56" t="n">
        <v>0.14208968106876</v>
      </c>
      <c r="F25" s="56" t="n">
        <v>0.142227932887994</v>
      </c>
      <c r="G25" s="56" t="n">
        <v>0.142592873485263</v>
      </c>
      <c r="H25" s="56" t="n">
        <v>0.141261017192086</v>
      </c>
      <c r="I25" s="56" t="n">
        <v>0.140423057948222</v>
      </c>
      <c r="J25" s="56" t="n">
        <v>0.139735445079512</v>
      </c>
      <c r="L25" s="17"/>
      <c r="M25" s="7"/>
      <c r="N25" s="7"/>
      <c r="O25" s="7"/>
      <c r="W25" s="75" t="s">
        <v>260</v>
      </c>
      <c r="X25" s="138" t="n">
        <v>1.00000014726557</v>
      </c>
      <c r="Y25" s="138" t="n">
        <v>1</v>
      </c>
      <c r="Z25" s="138" t="n">
        <v>1</v>
      </c>
      <c r="AA25" s="138" t="n">
        <v>1</v>
      </c>
      <c r="AB25" s="138" t="n">
        <v>1</v>
      </c>
      <c r="AC25" s="138" t="n">
        <v>1</v>
      </c>
      <c r="AD25" s="138" t="n">
        <v>1</v>
      </c>
      <c r="AE25" s="138" t="n">
        <v>1</v>
      </c>
      <c r="AF25" s="138" t="n">
        <v>1</v>
      </c>
      <c r="AH25" s="5" t="s">
        <v>349</v>
      </c>
      <c r="AI25" s="50" t="n">
        <v>266.3362</v>
      </c>
      <c r="AJ25" s="95" t="n">
        <v>118552.803931897</v>
      </c>
      <c r="AL25" s="50" t="n">
        <v>272.0484</v>
      </c>
      <c r="AM25" s="95" t="n">
        <v>123134.544860426</v>
      </c>
      <c r="AO25" s="50" t="n">
        <v>275.9716</v>
      </c>
      <c r="AP25" s="95" t="n">
        <v>120468.052451717</v>
      </c>
      <c r="AR25" s="50" t="n">
        <v>297.45186</v>
      </c>
      <c r="AS25" s="95" t="n">
        <v>116740.720770706</v>
      </c>
      <c r="AU25" s="7" t="s">
        <v>350</v>
      </c>
      <c r="AV25" s="50" t="n">
        <v>2425.9465</v>
      </c>
      <c r="AW25" s="95" t="n">
        <v>76558.3685872217</v>
      </c>
      <c r="AY25" s="50" t="n">
        <v>2498.449</v>
      </c>
      <c r="AZ25" s="95" t="n">
        <v>78930.699756862</v>
      </c>
      <c r="BB25" s="50" t="n">
        <v>2515.4055</v>
      </c>
      <c r="BC25" s="95" t="n">
        <v>80671.0158185167</v>
      </c>
      <c r="BE25" s="50" t="n">
        <v>2516.689</v>
      </c>
      <c r="BF25" s="95" t="n">
        <v>78521.4601966954</v>
      </c>
      <c r="BH25" s="112" t="s">
        <v>284</v>
      </c>
      <c r="BI25" s="135" t="n">
        <v>0.7788</v>
      </c>
      <c r="BJ25" s="135" t="n">
        <v>0.779119568057946</v>
      </c>
      <c r="BK25" s="135" t="n">
        <v>0.763629870631086</v>
      </c>
      <c r="BL25" s="135" t="n">
        <v>0.758332998428776</v>
      </c>
      <c r="BM25" s="135" t="n">
        <v>0.78385615141788</v>
      </c>
      <c r="BN25" s="135" t="n">
        <v>0.825497658794161</v>
      </c>
      <c r="BO25" s="135" t="n">
        <v>0.771939203760423</v>
      </c>
      <c r="BP25" s="135" t="n">
        <v>0.740870778103737</v>
      </c>
      <c r="BQ25" s="135" t="n">
        <v>0.748146059938635</v>
      </c>
      <c r="CD25" s="107" t="s">
        <v>351</v>
      </c>
      <c r="CE25" s="130" t="n">
        <v>5048.7095</v>
      </c>
      <c r="CF25" s="130" t="n">
        <v>5206.62915</v>
      </c>
      <c r="CG25" s="130" t="n">
        <v>5351.29025</v>
      </c>
      <c r="CH25" s="130" t="n">
        <v>5361</v>
      </c>
      <c r="CI25" s="130" t="n">
        <v>5406.2711</v>
      </c>
      <c r="CJ25" s="130" t="n">
        <v>5444.87055</v>
      </c>
      <c r="CK25" s="130" t="n">
        <v>5473.207325</v>
      </c>
      <c r="CL25" s="130" t="n">
        <v>5410.851175</v>
      </c>
      <c r="CM25" s="130" t="n">
        <v>5371.40395</v>
      </c>
      <c r="CO25" s="15" t="s">
        <v>140</v>
      </c>
      <c r="CP25" s="13"/>
      <c r="CQ25" s="13"/>
      <c r="CR25" s="13"/>
      <c r="CS25" s="13"/>
      <c r="CT25" s="13"/>
      <c r="CU25" s="13"/>
      <c r="CY25" s="21" t="s">
        <v>287</v>
      </c>
      <c r="CZ25" s="135" t="n">
        <v>0.0257801382601949</v>
      </c>
      <c r="DA25" s="135" t="n">
        <v>0.014810360148046</v>
      </c>
      <c r="DB25" s="135" t="n">
        <v>0.0158352325702223</v>
      </c>
      <c r="DC25" s="135" t="n">
        <v>0.0278056010599547</v>
      </c>
      <c r="DD25" s="135" t="n">
        <v>0.0302246434550157</v>
      </c>
      <c r="DE25" s="135" t="n">
        <v>0.0217707633545985</v>
      </c>
      <c r="DF25" s="135" t="n">
        <v>0.0427495970960507</v>
      </c>
      <c r="DG25" s="135" t="n">
        <v>0.0456908542404769</v>
      </c>
      <c r="DH25" s="135" t="n">
        <v>0.0446421116648217</v>
      </c>
    </row>
    <row r="26" customFormat="false" ht="15.75" hidden="false" customHeight="false" outlineLevel="0" collapsed="false">
      <c r="A26" s="21" t="s">
        <v>352</v>
      </c>
      <c r="B26" s="56" t="n">
        <v>0.0589854405855744</v>
      </c>
      <c r="C26" s="56" t="n">
        <v>0.0674828032740903</v>
      </c>
      <c r="D26" s="56" t="n">
        <v>0.0730199362607041</v>
      </c>
      <c r="E26" s="56" t="n">
        <v>0.0752433491030479</v>
      </c>
      <c r="F26" s="56" t="n">
        <v>0.0747953860694049</v>
      </c>
      <c r="G26" s="56" t="n">
        <v>0.074452768134243</v>
      </c>
      <c r="H26" s="56" t="n">
        <v>0.0895337409856856</v>
      </c>
      <c r="I26" s="56" t="n">
        <v>0.104395897202729</v>
      </c>
      <c r="J26" s="56" t="n">
        <v>0.108454367581235</v>
      </c>
      <c r="L26" s="93" t="s">
        <v>353</v>
      </c>
      <c r="M26" s="7"/>
      <c r="N26" s="7"/>
      <c r="O26" s="7"/>
      <c r="W26" s="75" t="s">
        <v>269</v>
      </c>
      <c r="X26" s="138" t="n">
        <v>0.487698785779946</v>
      </c>
      <c r="Y26" s="138" t="n">
        <v>0.505226779389923</v>
      </c>
      <c r="Z26" s="138" t="n">
        <v>0.509643295275269</v>
      </c>
      <c r="AA26" s="138" t="n">
        <v>0.501014756360123</v>
      </c>
      <c r="AB26" s="138" t="n">
        <v>0.497880011613301</v>
      </c>
      <c r="AC26" s="138" t="n">
        <v>0.499789450043514</v>
      </c>
      <c r="AD26" s="138" t="n">
        <v>0.504997861625428</v>
      </c>
      <c r="AE26" s="138" t="n">
        <v>0.494846224754881</v>
      </c>
      <c r="AF26" s="138" t="n">
        <v>0.477846686780646</v>
      </c>
      <c r="AH26" s="13"/>
      <c r="AI26" s="17"/>
      <c r="AU26" s="7" t="s">
        <v>354</v>
      </c>
      <c r="AV26" s="50" t="n">
        <v>738.72725</v>
      </c>
      <c r="AW26" s="95" t="n">
        <v>32722.1505380185</v>
      </c>
      <c r="AY26" s="50" t="n">
        <v>746.9737</v>
      </c>
      <c r="AZ26" s="95" t="n">
        <v>30715.0371409328</v>
      </c>
      <c r="BB26" s="50" t="n">
        <v>702.9959</v>
      </c>
      <c r="BC26" s="95" t="n">
        <v>28073.7177496201</v>
      </c>
      <c r="BE26" s="50" t="n">
        <v>696.4687</v>
      </c>
      <c r="BF26" s="95" t="n">
        <v>28184.4840718969</v>
      </c>
      <c r="BH26" s="109"/>
      <c r="BI26" s="9"/>
      <c r="BJ26" s="9"/>
      <c r="BK26" s="9"/>
      <c r="CD26" s="136" t="s">
        <v>258</v>
      </c>
      <c r="CE26" s="137" t="n">
        <v>0.0694</v>
      </c>
      <c r="CF26" s="137" t="n">
        <v>0.0714817954722203</v>
      </c>
      <c r="CG26" s="137" t="n">
        <v>0.072137238304351</v>
      </c>
      <c r="CH26" s="137" t="n">
        <v>0.0730292603475192</v>
      </c>
      <c r="CI26" s="137" t="n">
        <v>0.0749399618528194</v>
      </c>
      <c r="CJ26" s="137" t="n">
        <v>0.0605226414358124</v>
      </c>
      <c r="CK26" s="137" t="n">
        <v>0.0671414726647506</v>
      </c>
      <c r="CL26" s="137" t="n">
        <v>0.0751675359099116</v>
      </c>
      <c r="CM26" s="137" t="n">
        <v>0.0767827469017667</v>
      </c>
      <c r="CY26" s="21"/>
      <c r="CZ26" s="135"/>
      <c r="DA26" s="135"/>
      <c r="DB26" s="135"/>
    </row>
    <row r="27" customFormat="false" ht="15.75" hidden="false" customHeight="false" outlineLevel="0" collapsed="false">
      <c r="A27" s="17"/>
      <c r="B27" s="7"/>
      <c r="C27" s="7"/>
      <c r="D27" s="7"/>
      <c r="E27" s="7"/>
      <c r="L27" s="21" t="s">
        <v>355</v>
      </c>
      <c r="M27" s="7"/>
      <c r="N27" s="7"/>
      <c r="O27" s="7"/>
      <c r="W27" s="75" t="s">
        <v>276</v>
      </c>
      <c r="X27" s="138" t="n">
        <v>0.0152483464782946</v>
      </c>
      <c r="Y27" s="138" t="n">
        <v>0.0164800639780647</v>
      </c>
      <c r="Z27" s="138" t="n">
        <v>0.0169484444825028</v>
      </c>
      <c r="AA27" s="138" t="n">
        <v>0.017188091888138</v>
      </c>
      <c r="AB27" s="138" t="n">
        <v>0.0189480185245373</v>
      </c>
      <c r="AC27" s="138" t="n">
        <v>0.0166755565537183</v>
      </c>
      <c r="AD27" s="138" t="n">
        <v>0.0134778669301276</v>
      </c>
      <c r="AE27" s="138" t="n">
        <v>0.0126260510070114</v>
      </c>
      <c r="AF27" s="138" t="n">
        <v>0.0133813833947927</v>
      </c>
      <c r="AH27" s="93" t="s">
        <v>356</v>
      </c>
      <c r="AU27" s="58"/>
      <c r="AV27" s="21"/>
      <c r="BE27" s="50"/>
      <c r="BH27" s="106" t="s">
        <v>195</v>
      </c>
      <c r="BI27" s="50" t="n">
        <v>220.224</v>
      </c>
      <c r="BJ27" s="50" t="n">
        <v>235.21623</v>
      </c>
      <c r="BK27" s="50" t="n">
        <v>260.25466</v>
      </c>
      <c r="BL27" s="50" t="n">
        <v>271</v>
      </c>
      <c r="BM27" s="50" t="n">
        <v>275.0062</v>
      </c>
      <c r="BN27" s="50" t="n">
        <v>319</v>
      </c>
      <c r="BO27" s="50" t="n">
        <v>351.213635</v>
      </c>
      <c r="BP27" s="50" t="n">
        <v>340.016</v>
      </c>
      <c r="BQ27" s="50" t="n">
        <v>326.72077</v>
      </c>
      <c r="CD27" s="107" t="s">
        <v>357</v>
      </c>
      <c r="CE27" s="130" t="n">
        <v>1069.1785</v>
      </c>
      <c r="CF27" s="130" t="n">
        <v>1150.506515</v>
      </c>
      <c r="CG27" s="130" t="n">
        <v>1169.388455</v>
      </c>
      <c r="CH27" s="130" t="n">
        <v>1076</v>
      </c>
      <c r="CI27" s="130" t="n">
        <v>1033.212475</v>
      </c>
      <c r="CJ27" s="130" t="n">
        <v>1060.58334</v>
      </c>
      <c r="CK27" s="130" t="n">
        <v>1089.719995</v>
      </c>
      <c r="CL27" s="130" t="n">
        <v>1107.485655</v>
      </c>
      <c r="CM27" s="130" t="n">
        <v>1100.70959</v>
      </c>
      <c r="CY27" s="106" t="s">
        <v>358</v>
      </c>
      <c r="CZ27" s="129" t="n">
        <v>220.22411</v>
      </c>
      <c r="DA27" s="129" t="n">
        <v>235.216245</v>
      </c>
      <c r="DB27" s="129" t="n">
        <v>260.254685</v>
      </c>
      <c r="DC27" s="129" t="n">
        <v>270.61755</v>
      </c>
      <c r="DD27" s="129" t="n">
        <v>275.006135</v>
      </c>
      <c r="DE27" s="129" t="n">
        <v>319.466435</v>
      </c>
      <c r="DF27" s="129" t="n">
        <v>351.21363</v>
      </c>
      <c r="DG27" s="129" t="n">
        <v>340.01621</v>
      </c>
      <c r="DH27" s="129" t="n">
        <v>332.899235</v>
      </c>
    </row>
    <row r="28" customFormat="false" ht="15.75" hidden="false" customHeight="false" outlineLevel="0" collapsed="false">
      <c r="A28" s="21" t="s">
        <v>359</v>
      </c>
      <c r="B28" s="56" t="n">
        <v>0.111600303337664</v>
      </c>
      <c r="C28" s="56" t="n">
        <v>0.113052408041562</v>
      </c>
      <c r="D28" s="56" t="n">
        <v>0.123343725019937</v>
      </c>
      <c r="E28" s="56" t="n">
        <v>0.132777357442163</v>
      </c>
      <c r="F28" s="56" t="n">
        <v>0.141899057488925</v>
      </c>
      <c r="G28" s="56" t="n">
        <v>0.160848442796978</v>
      </c>
      <c r="H28" s="56" t="n">
        <v>0.166697085199021</v>
      </c>
      <c r="I28" s="56" t="n">
        <v>0.165122259374167</v>
      </c>
      <c r="J28" s="56" t="n">
        <v>0.174510100448575</v>
      </c>
      <c r="L28" s="21" t="s">
        <v>300</v>
      </c>
      <c r="M28" s="56" t="n">
        <v>1.00000007178201</v>
      </c>
      <c r="N28" s="56" t="n">
        <v>1</v>
      </c>
      <c r="O28" s="56" t="n">
        <v>1</v>
      </c>
      <c r="P28" s="56" t="n">
        <v>1</v>
      </c>
      <c r="Q28" s="56" t="n">
        <v>1</v>
      </c>
      <c r="R28" s="56" t="n">
        <v>1</v>
      </c>
      <c r="S28" s="56" t="n">
        <v>1</v>
      </c>
      <c r="T28" s="56" t="n">
        <v>1</v>
      </c>
      <c r="U28" s="56" t="n">
        <v>1</v>
      </c>
      <c r="W28" s="75" t="s">
        <v>282</v>
      </c>
      <c r="X28" s="138" t="n">
        <v>0.108516402287791</v>
      </c>
      <c r="Y28" s="138" t="n">
        <v>0.0974523020678624</v>
      </c>
      <c r="Z28" s="138" t="n">
        <v>0.0916960965242735</v>
      </c>
      <c r="AA28" s="138" t="n">
        <v>0.0925689774955958</v>
      </c>
      <c r="AB28" s="138" t="n">
        <v>0.0944358790551984</v>
      </c>
      <c r="AC28" s="138" t="n">
        <v>0.0994918727716796</v>
      </c>
      <c r="AD28" s="138" t="n">
        <v>0.101852041473124</v>
      </c>
      <c r="AE28" s="138" t="n">
        <v>0.10039386575044</v>
      </c>
      <c r="AF28" s="138" t="n">
        <v>0.102916526986255</v>
      </c>
      <c r="AH28" s="5" t="s">
        <v>360</v>
      </c>
      <c r="AI28" s="50" t="n">
        <v>1732.465</v>
      </c>
      <c r="AJ28" s="95" t="n">
        <v>93615.8655960425</v>
      </c>
      <c r="AL28" s="50" t="n">
        <v>1777.2585</v>
      </c>
      <c r="AM28" s="95" t="n">
        <v>93277.4608089558</v>
      </c>
      <c r="AO28" s="50" t="n">
        <v>1727.1715</v>
      </c>
      <c r="AP28" s="95" t="n">
        <v>95481.8480177278</v>
      </c>
      <c r="AR28" s="50" t="n">
        <v>1727</v>
      </c>
      <c r="AS28" s="95" t="n">
        <v>96944.3735860992</v>
      </c>
      <c r="AU28" s="17" t="s">
        <v>361</v>
      </c>
      <c r="AW28" s="21"/>
      <c r="BB28" s="50"/>
      <c r="BC28" s="95"/>
      <c r="BE28" s="50"/>
      <c r="BF28" s="95"/>
      <c r="BH28" s="112" t="s">
        <v>256</v>
      </c>
      <c r="BI28" s="135" t="n">
        <v>0.9999</v>
      </c>
      <c r="BJ28" s="135" t="n">
        <v>0.9999</v>
      </c>
      <c r="BK28" s="135" t="n">
        <v>1</v>
      </c>
      <c r="BL28" s="135" t="n">
        <v>1</v>
      </c>
      <c r="BM28" s="135" t="n">
        <v>1</v>
      </c>
      <c r="BN28" s="135" t="n">
        <v>1</v>
      </c>
      <c r="BO28" s="135" t="n">
        <v>1</v>
      </c>
      <c r="BP28" s="135" t="n">
        <v>1</v>
      </c>
      <c r="BQ28" s="135" t="n">
        <v>1</v>
      </c>
      <c r="CD28" s="136" t="s">
        <v>258</v>
      </c>
      <c r="CE28" s="137" t="n">
        <v>0.07265</v>
      </c>
      <c r="CF28" s="137" t="n">
        <v>0.0803672937045472</v>
      </c>
      <c r="CG28" s="137" t="n">
        <v>0.0921395277499982</v>
      </c>
      <c r="CH28" s="137" t="n">
        <v>0.0929189951586788</v>
      </c>
      <c r="CI28" s="137" t="n">
        <v>0.0956262408658974</v>
      </c>
      <c r="CJ28" s="137" t="n">
        <v>0.0677596252751734</v>
      </c>
      <c r="CK28" s="137" t="n">
        <v>0.0785408961868227</v>
      </c>
      <c r="CL28" s="137" t="n">
        <v>0.0937933457928175</v>
      </c>
      <c r="CM28" s="137" t="n">
        <v>0.0913106153640399</v>
      </c>
      <c r="CY28" s="21" t="s">
        <v>259</v>
      </c>
      <c r="CZ28" s="135" t="n">
        <v>0.414224840807366</v>
      </c>
      <c r="DA28" s="135" t="n">
        <v>0.420438584078238</v>
      </c>
      <c r="DB28" s="135" t="n">
        <v>0.405733714265317</v>
      </c>
      <c r="DC28" s="135" t="n">
        <v>0.402891645423588</v>
      </c>
      <c r="DD28" s="135" t="n">
        <v>0.405198233123054</v>
      </c>
      <c r="DE28" s="135" t="n">
        <v>0.383610879183599</v>
      </c>
      <c r="DF28" s="135" t="n">
        <v>0.375348900895446</v>
      </c>
      <c r="DG28" s="135" t="n">
        <v>0.390837395664166</v>
      </c>
      <c r="DH28" s="135" t="n">
        <v>0.421295350828908</v>
      </c>
    </row>
    <row r="29" customFormat="false" ht="15.75" hidden="false" customHeight="false" outlineLevel="0" collapsed="false">
      <c r="A29" s="17"/>
      <c r="B29" s="7"/>
      <c r="C29" s="7"/>
      <c r="D29" s="7"/>
      <c r="L29" s="21" t="s">
        <v>362</v>
      </c>
      <c r="M29" s="56" t="n">
        <v>0.523045136529388</v>
      </c>
      <c r="N29" s="56" t="n">
        <v>0.529355998081061</v>
      </c>
      <c r="O29" s="56" t="n">
        <v>0.529722015090622</v>
      </c>
      <c r="P29" s="56" t="n">
        <v>0.520157708730223</v>
      </c>
      <c r="Q29" s="56" t="n">
        <v>0.507583183229765</v>
      </c>
      <c r="R29" s="56" t="n">
        <v>0.501350494462276</v>
      </c>
      <c r="S29" s="56" t="n">
        <v>0.511712312112905</v>
      </c>
      <c r="T29" s="56" t="n">
        <v>0.521140435974421</v>
      </c>
      <c r="U29" s="56" t="n">
        <v>0.529341864716636</v>
      </c>
      <c r="W29" s="75" t="s">
        <v>290</v>
      </c>
      <c r="X29" s="138" t="n">
        <v>0.0840947938728659</v>
      </c>
      <c r="Y29" s="138" t="n">
        <v>0.0878841540043414</v>
      </c>
      <c r="Z29" s="138" t="n">
        <v>0.0898931591285562</v>
      </c>
      <c r="AA29" s="138" t="n">
        <v>0.0923565994842009</v>
      </c>
      <c r="AB29" s="138" t="n">
        <v>0.0888020318975093</v>
      </c>
      <c r="AC29" s="138" t="n">
        <v>0.0825636562701777</v>
      </c>
      <c r="AD29" s="138" t="n">
        <v>0.0806032211394757</v>
      </c>
      <c r="AE29" s="138" t="n">
        <v>0.0839967596860248</v>
      </c>
      <c r="AF29" s="138" t="n">
        <v>0.0867135992848363</v>
      </c>
      <c r="AH29" s="5" t="s">
        <v>363</v>
      </c>
      <c r="AU29" s="94" t="s">
        <v>364</v>
      </c>
      <c r="BE29" s="50"/>
      <c r="BH29" s="112" t="s">
        <v>264</v>
      </c>
      <c r="BI29" s="135" t="n">
        <v>0.1317</v>
      </c>
      <c r="BJ29" s="135" t="n">
        <v>0.150257871236181</v>
      </c>
      <c r="BK29" s="135" t="n">
        <v>0.158247041570745</v>
      </c>
      <c r="BL29" s="135" t="n">
        <v>0.147408020914823</v>
      </c>
      <c r="BM29" s="135" t="n">
        <v>0.165761844642048</v>
      </c>
      <c r="BN29" s="135" t="n">
        <v>0.164746326448514</v>
      </c>
      <c r="BO29" s="135" t="n">
        <v>0.153661218192739</v>
      </c>
      <c r="BP29" s="135" t="n">
        <v>0.138722485488231</v>
      </c>
      <c r="BQ29" s="135" t="n">
        <v>0.156855378370956</v>
      </c>
      <c r="CD29" s="110"/>
      <c r="CE29" s="10"/>
      <c r="CF29" s="10"/>
      <c r="CG29" s="10"/>
      <c r="CY29" s="21" t="s">
        <v>266</v>
      </c>
      <c r="CZ29" s="135" t="n">
        <v>0.226376798578741</v>
      </c>
      <c r="DA29" s="135" t="n">
        <v>0.223863662137792</v>
      </c>
      <c r="DB29" s="135" t="n">
        <v>0.263417621089127</v>
      </c>
      <c r="DC29" s="135" t="n">
        <v>0.286979706231174</v>
      </c>
      <c r="DD29" s="135" t="n">
        <v>0.263965892979078</v>
      </c>
      <c r="DE29" s="135" t="n">
        <v>0.25855860256493</v>
      </c>
      <c r="DF29" s="135" t="n">
        <v>0.276337766276326</v>
      </c>
      <c r="DG29" s="135" t="n">
        <v>0.265945850052267</v>
      </c>
      <c r="DH29" s="135" t="n">
        <v>0.212660116206035</v>
      </c>
    </row>
    <row r="30" customFormat="false" ht="15.75" hidden="false" customHeight="false" outlineLevel="0" collapsed="false">
      <c r="A30" s="93" t="s">
        <v>365</v>
      </c>
      <c r="B30" s="7"/>
      <c r="C30" s="7"/>
      <c r="D30" s="7"/>
      <c r="L30" s="21" t="s">
        <v>366</v>
      </c>
      <c r="M30" s="56" t="n">
        <v>0.183607883579147</v>
      </c>
      <c r="N30" s="56" t="n">
        <v>0.183846437257675</v>
      </c>
      <c r="O30" s="56" t="n">
        <v>0.202585947736516</v>
      </c>
      <c r="P30" s="56" t="n">
        <v>0.208918958580542</v>
      </c>
      <c r="Q30" s="56" t="n">
        <v>0.204540928239574</v>
      </c>
      <c r="R30" s="56" t="n">
        <v>0.210292869352336</v>
      </c>
      <c r="S30" s="56" t="n">
        <v>0.212300758484606</v>
      </c>
      <c r="T30" s="56" t="n">
        <v>0.211293216444904</v>
      </c>
      <c r="U30" s="56" t="n">
        <v>0.195475319926874</v>
      </c>
      <c r="W30" s="75" t="s">
        <v>296</v>
      </c>
      <c r="X30" s="138" t="n">
        <v>0.0277709958303007</v>
      </c>
      <c r="Y30" s="138" t="n">
        <v>0.0274191705700903</v>
      </c>
      <c r="Z30" s="138" t="n">
        <v>0.0233174345427904</v>
      </c>
      <c r="AA30" s="138" t="n">
        <v>0.0188794311835176</v>
      </c>
      <c r="AB30" s="138" t="n">
        <v>0.0242407569870718</v>
      </c>
      <c r="AC30" s="138" t="n">
        <v>0.028606720754611</v>
      </c>
      <c r="AD30" s="138" t="n">
        <v>0.026504795562957</v>
      </c>
      <c r="AE30" s="138" t="n">
        <v>0.0268163915193162</v>
      </c>
      <c r="AF30" s="138" t="n">
        <v>0.0230752039334004</v>
      </c>
      <c r="AH30" s="5" t="s">
        <v>193</v>
      </c>
      <c r="AI30" s="50" t="n">
        <v>1119.993</v>
      </c>
      <c r="AJ30" s="95" t="n">
        <v>110261.616336548</v>
      </c>
      <c r="AL30" s="50" t="n">
        <v>1189.5925</v>
      </c>
      <c r="AM30" s="95" t="n">
        <v>113421.529823933</v>
      </c>
      <c r="AO30" s="50" t="n">
        <v>1190.1945</v>
      </c>
      <c r="AP30" s="95" t="n">
        <v>111371.598850768</v>
      </c>
      <c r="AR30" s="50" t="n">
        <v>1171.5785</v>
      </c>
      <c r="AS30" s="95" t="n">
        <v>110405.782574364</v>
      </c>
      <c r="AU30" s="7" t="s">
        <v>367</v>
      </c>
      <c r="AV30" s="50" t="n">
        <v>461.0744</v>
      </c>
      <c r="AW30" s="95" t="n">
        <v>28154.5087412676</v>
      </c>
      <c r="AY30" s="50" t="n">
        <v>464.24695</v>
      </c>
      <c r="AZ30" s="95" t="n">
        <v>29075.0287480042</v>
      </c>
      <c r="BB30" s="50" t="n">
        <v>439.54865</v>
      </c>
      <c r="BC30" s="95" t="n">
        <v>27276.4226597146</v>
      </c>
      <c r="BE30" s="50" t="n">
        <v>427.2062</v>
      </c>
      <c r="BF30" s="95" t="n">
        <v>26019.196875246</v>
      </c>
      <c r="BH30" s="112" t="s">
        <v>270</v>
      </c>
      <c r="BI30" s="135" t="n">
        <v>0.07005</v>
      </c>
      <c r="BJ30" s="135" t="n">
        <v>0.0657805993553809</v>
      </c>
      <c r="BK30" s="135" t="n">
        <v>0.0623129092097717</v>
      </c>
      <c r="BL30" s="135" t="n">
        <v>0.0759269069807664</v>
      </c>
      <c r="BM30" s="135" t="n">
        <v>0.0799762332631046</v>
      </c>
      <c r="BN30" s="135" t="n">
        <v>0.0747331029919438</v>
      </c>
      <c r="BO30" s="135" t="n">
        <v>0.065028839213489</v>
      </c>
      <c r="BP30" s="135" t="n">
        <v>0.0880082924270782</v>
      </c>
      <c r="BQ30" s="135" t="n">
        <v>0.0772931883087812</v>
      </c>
      <c r="CD30" s="140" t="s">
        <v>368</v>
      </c>
      <c r="CE30" s="10"/>
      <c r="CF30" s="10"/>
      <c r="CG30" s="10"/>
      <c r="CY30" s="21" t="s">
        <v>273</v>
      </c>
      <c r="CZ30" s="135" t="n">
        <v>0.230116902039658</v>
      </c>
      <c r="DA30" s="135" t="n">
        <v>0.213500644906562</v>
      </c>
      <c r="DB30" s="135" t="n">
        <v>0.200185022605837</v>
      </c>
      <c r="DC30" s="135" t="n">
        <v>0.198467726871373</v>
      </c>
      <c r="DD30" s="135" t="n">
        <v>0.22069574920574</v>
      </c>
      <c r="DE30" s="135" t="n">
        <v>0.247387742001754</v>
      </c>
      <c r="DF30" s="135" t="n">
        <v>0.243208157952184</v>
      </c>
      <c r="DG30" s="135" t="n">
        <v>0.239696719165242</v>
      </c>
      <c r="DH30" s="135" t="n">
        <v>0.244127911558583</v>
      </c>
    </row>
    <row r="31" customFormat="false" ht="15.75" hidden="false" customHeight="false" outlineLevel="0" collapsed="false">
      <c r="A31" s="21" t="s">
        <v>369</v>
      </c>
      <c r="B31" s="56" t="n">
        <v>0.264524580845943</v>
      </c>
      <c r="C31" s="56" t="n">
        <v>0.252212549432518</v>
      </c>
      <c r="D31" s="56" t="n">
        <v>0.236224914665514</v>
      </c>
      <c r="E31" s="56" t="n">
        <v>0.250853689316507</v>
      </c>
      <c r="F31" s="56" t="n">
        <v>0.253116790984165</v>
      </c>
      <c r="G31" s="56" t="n">
        <v>0.251813650511586</v>
      </c>
      <c r="H31" s="56" t="n">
        <v>0.244999880070632</v>
      </c>
      <c r="I31" s="56" t="n">
        <v>0.242744960278492</v>
      </c>
      <c r="J31" s="56" t="n">
        <v>0.242144959131639</v>
      </c>
      <c r="L31" s="21" t="s">
        <v>370</v>
      </c>
      <c r="M31" s="56" t="n">
        <v>0.194058004651474</v>
      </c>
      <c r="N31" s="56" t="n">
        <v>0.196087420396401</v>
      </c>
      <c r="O31" s="56" t="n">
        <v>0.18588019391881</v>
      </c>
      <c r="P31" s="56" t="n">
        <v>0.185534830074443</v>
      </c>
      <c r="Q31" s="56" t="n">
        <v>0.199318527572031</v>
      </c>
      <c r="R31" s="56" t="n">
        <v>0.199289267415782</v>
      </c>
      <c r="S31" s="56" t="n">
        <v>0.19202432760599</v>
      </c>
      <c r="T31" s="56" t="n">
        <v>0.186507915707684</v>
      </c>
      <c r="U31" s="56" t="n">
        <v>0.183135283363803</v>
      </c>
      <c r="W31" s="75" t="s">
        <v>301</v>
      </c>
      <c r="X31" s="138" t="n">
        <v>0.276670823016368</v>
      </c>
      <c r="Y31" s="138" t="n">
        <v>0.265537529989718</v>
      </c>
      <c r="Z31" s="138" t="n">
        <v>0.268501570046608</v>
      </c>
      <c r="AA31" s="138" t="n">
        <v>0.277992143588424</v>
      </c>
      <c r="AB31" s="138" t="n">
        <v>0.275693301922382</v>
      </c>
      <c r="AC31" s="138" t="n">
        <v>0.2728727436063</v>
      </c>
      <c r="AD31" s="138" t="n">
        <v>0.272564213268887</v>
      </c>
      <c r="AE31" s="138" t="n">
        <v>0.281348641023492</v>
      </c>
      <c r="AF31" s="138" t="n">
        <v>0.296066599620069</v>
      </c>
      <c r="AH31" s="5" t="s">
        <v>363</v>
      </c>
      <c r="AU31" s="7" t="s">
        <v>371</v>
      </c>
      <c r="AV31" s="50" t="n">
        <v>1001.843</v>
      </c>
      <c r="AW31" s="95" t="n">
        <v>53671.9063236645</v>
      </c>
      <c r="AY31" s="50" t="n">
        <v>1044.059</v>
      </c>
      <c r="AZ31" s="95" t="n">
        <v>52007.5117372427</v>
      </c>
      <c r="BB31" s="50" t="n">
        <v>1063.417</v>
      </c>
      <c r="BC31" s="95" t="n">
        <v>49482.9662465846</v>
      </c>
      <c r="BE31" s="50" t="n">
        <v>1039.5645</v>
      </c>
      <c r="BF31" s="95" t="n">
        <v>48653.2361736699</v>
      </c>
      <c r="BH31" s="112" t="s">
        <v>277</v>
      </c>
      <c r="BI31" s="135" t="n">
        <v>0.05265</v>
      </c>
      <c r="BJ31" s="135" t="n">
        <v>0.0564026940363875</v>
      </c>
      <c r="BK31" s="135" t="n">
        <v>0.0533489198618</v>
      </c>
      <c r="BL31" s="135" t="n">
        <v>0.0633052424687696</v>
      </c>
      <c r="BM31" s="135" t="n">
        <v>0.0658052618450057</v>
      </c>
      <c r="BN31" s="135" t="n">
        <v>0.0531435082553832</v>
      </c>
      <c r="BO31" s="135" t="n">
        <v>0.0580713644559956</v>
      </c>
      <c r="BP31" s="135" t="n">
        <v>0.0617877959981649</v>
      </c>
      <c r="BQ31" s="135" t="n">
        <v>0.0588229208690956</v>
      </c>
      <c r="CD31" s="107" t="s">
        <v>372</v>
      </c>
      <c r="CE31" s="130" t="n">
        <v>3311.696</v>
      </c>
      <c r="CF31" s="130" t="n">
        <v>3537.86544</v>
      </c>
      <c r="CG31" s="130" t="n">
        <v>3640.47261</v>
      </c>
      <c r="CH31" s="130" t="n">
        <v>3544</v>
      </c>
      <c r="CI31" s="130" t="n">
        <v>3525.42847</v>
      </c>
      <c r="CJ31" s="130" t="n">
        <v>3560.6305</v>
      </c>
      <c r="CK31" s="130" t="n">
        <v>3614.8</v>
      </c>
      <c r="CL31" s="130" t="n">
        <v>3543.03905</v>
      </c>
      <c r="CM31" s="130" t="n">
        <v>3421.04025</v>
      </c>
      <c r="CY31" s="21" t="s">
        <v>280</v>
      </c>
      <c r="CZ31" s="135" t="n">
        <v>0.114408375511914</v>
      </c>
      <c r="DA31" s="135" t="n">
        <v>0.120204601514662</v>
      </c>
      <c r="DB31" s="135" t="n">
        <v>0.0964205120841533</v>
      </c>
      <c r="DC31" s="135" t="n">
        <v>0.0894836458315435</v>
      </c>
      <c r="DD31" s="135" t="n">
        <v>0.0925978796800297</v>
      </c>
      <c r="DE31" s="135" t="n">
        <v>0.0882364527591138</v>
      </c>
      <c r="DF31" s="135" t="n">
        <v>0.0778853315003749</v>
      </c>
      <c r="DG31" s="135" t="n">
        <v>0.0796400559843897</v>
      </c>
      <c r="DH31" s="135" t="n">
        <v>0.100098442701438</v>
      </c>
    </row>
    <row r="32" customFormat="false" ht="15.75" hidden="false" customHeight="false" outlineLevel="0" collapsed="false">
      <c r="A32" s="21" t="s">
        <v>373</v>
      </c>
      <c r="B32" s="56" t="n">
        <v>0.606948947496929</v>
      </c>
      <c r="C32" s="56" t="n">
        <v>0.612460702923542</v>
      </c>
      <c r="D32" s="56" t="n">
        <v>0.626803183884243</v>
      </c>
      <c r="E32" s="56" t="n">
        <v>0.623934761532946</v>
      </c>
      <c r="F32" s="56" t="n">
        <v>0.62704605420081</v>
      </c>
      <c r="G32" s="56" t="n">
        <v>0.6262096442383</v>
      </c>
      <c r="H32" s="56" t="n">
        <v>0.629638613414039</v>
      </c>
      <c r="I32" s="56" t="n">
        <v>0.628595007383465</v>
      </c>
      <c r="J32" s="56" t="n">
        <v>0.628966966963802</v>
      </c>
      <c r="L32" s="21" t="s">
        <v>374</v>
      </c>
      <c r="M32" s="56" t="n">
        <v>0.0772653924561891</v>
      </c>
      <c r="N32" s="56" t="n">
        <v>0.0715054625848561</v>
      </c>
      <c r="O32" s="56" t="n">
        <v>0.0644021062120427</v>
      </c>
      <c r="P32" s="56" t="n">
        <v>0.0679793198196792</v>
      </c>
      <c r="Q32" s="56" t="n">
        <v>0.0723864260908752</v>
      </c>
      <c r="R32" s="56" t="n">
        <v>0.074716156359934</v>
      </c>
      <c r="S32" s="56" t="n">
        <v>0.0668696828362046</v>
      </c>
      <c r="T32" s="56" t="n">
        <v>0.0632940111745812</v>
      </c>
      <c r="U32" s="56" t="n">
        <v>0.0710694698354662</v>
      </c>
      <c r="W32" s="75"/>
      <c r="X32" s="8"/>
      <c r="Y32" s="8"/>
      <c r="Z32" s="8"/>
      <c r="AH32" s="132" t="s">
        <v>375</v>
      </c>
      <c r="AI32" s="50" t="n">
        <v>611.228</v>
      </c>
      <c r="AJ32" s="95" t="n">
        <v>60510.8543915666</v>
      </c>
      <c r="AL32" s="50" t="n">
        <v>587.6661</v>
      </c>
      <c r="AM32" s="95" t="n">
        <v>55738.6992223532</v>
      </c>
      <c r="AO32" s="50" t="n">
        <v>536.9769</v>
      </c>
      <c r="AP32" s="95" t="n">
        <v>57126.5143375551</v>
      </c>
      <c r="AR32" s="50" t="n">
        <v>555.3025</v>
      </c>
      <c r="AS32" s="95" t="n">
        <v>59814.4727422938</v>
      </c>
      <c r="AU32" s="7" t="s">
        <v>376</v>
      </c>
      <c r="AV32" s="50" t="n">
        <v>716.65045</v>
      </c>
      <c r="AW32" s="95" t="n">
        <v>67635.1629425943</v>
      </c>
      <c r="AY32" s="50" t="n">
        <v>676.81735</v>
      </c>
      <c r="AZ32" s="95" t="n">
        <v>68737.2370178286</v>
      </c>
      <c r="BB32" s="50" t="n">
        <v>638.3225</v>
      </c>
      <c r="BC32" s="95" t="n">
        <v>68760.4441099567</v>
      </c>
      <c r="BE32" s="50" t="n">
        <v>626.68275</v>
      </c>
      <c r="BF32" s="95" t="n">
        <v>66100.8740507115</v>
      </c>
      <c r="BH32" s="112" t="s">
        <v>284</v>
      </c>
      <c r="BI32" s="135" t="n">
        <v>0.7455</v>
      </c>
      <c r="BJ32" s="135" t="n">
        <v>0.729144907841606</v>
      </c>
      <c r="BK32" s="135" t="n">
        <v>0.726091129357684</v>
      </c>
      <c r="BL32" s="135" t="n">
        <v>0.713359829635641</v>
      </c>
      <c r="BM32" s="135" t="n">
        <v>0.688456660249842</v>
      </c>
      <c r="BN32" s="135" t="n">
        <v>0.707377062304159</v>
      </c>
      <c r="BO32" s="135" t="n">
        <v>0.723238578137777</v>
      </c>
      <c r="BP32" s="135" t="n">
        <v>0.711481426086526</v>
      </c>
      <c r="BQ32" s="135" t="n">
        <v>0.707028512451167</v>
      </c>
      <c r="CD32" s="136" t="s">
        <v>258</v>
      </c>
      <c r="CE32" s="137" t="n">
        <v>0.02205</v>
      </c>
      <c r="CF32" s="137" t="n">
        <v>0.0287465568503928</v>
      </c>
      <c r="CG32" s="137" t="n">
        <v>0.0344319717323735</v>
      </c>
      <c r="CH32" s="137" t="n">
        <v>0.0361392308545182</v>
      </c>
      <c r="CI32" s="137" t="n">
        <v>0.0365753414364411</v>
      </c>
      <c r="CJ32" s="137" t="n">
        <v>0.0285731554669306</v>
      </c>
      <c r="CK32" s="137" t="n">
        <v>0.0307418716287302</v>
      </c>
      <c r="CL32" s="137" t="n">
        <v>0.0284230115950881</v>
      </c>
      <c r="CM32" s="137" t="n">
        <v>0.0291848188573636</v>
      </c>
      <c r="CY32" s="21" t="s">
        <v>287</v>
      </c>
      <c r="CZ32" s="135" t="n">
        <v>0.0148730830623209</v>
      </c>
      <c r="DA32" s="135" t="n">
        <v>0.0219925073627461</v>
      </c>
      <c r="DB32" s="135" t="n">
        <v>0.0342431299555664</v>
      </c>
      <c r="DC32" s="135" t="n">
        <v>0.0221775897387291</v>
      </c>
      <c r="DD32" s="135" t="n">
        <v>0.0175425540961113</v>
      </c>
      <c r="DE32" s="135" t="n">
        <v>0.0222063234906039</v>
      </c>
      <c r="DF32" s="135" t="n">
        <v>0.0272198433756685</v>
      </c>
      <c r="DG32" s="135" t="n">
        <v>0.023879979133936</v>
      </c>
      <c r="DH32" s="135" t="n">
        <v>0.0218181787050367</v>
      </c>
    </row>
    <row r="33" customFormat="false" ht="15.75" hidden="false" customHeight="false" outlineLevel="0" collapsed="false">
      <c r="A33" s="21" t="s">
        <v>377</v>
      </c>
      <c r="B33" s="56" t="n">
        <v>0.128526471657127</v>
      </c>
      <c r="C33" s="56" t="n">
        <v>0.135326688828088</v>
      </c>
      <c r="D33" s="56" t="n">
        <v>0.136971842884633</v>
      </c>
      <c r="E33" s="56" t="n">
        <v>0.125211549150547</v>
      </c>
      <c r="F33" s="56" t="n">
        <v>0.119837096822552</v>
      </c>
      <c r="G33" s="56" t="n">
        <v>0.121976705250114</v>
      </c>
      <c r="H33" s="56" t="n">
        <v>0.125361506515328</v>
      </c>
      <c r="I33" s="56" t="n">
        <v>0.128659956825568</v>
      </c>
      <c r="J33" s="56" t="n">
        <v>0.128888073904559</v>
      </c>
      <c r="L33" s="21" t="s">
        <v>378</v>
      </c>
      <c r="M33" s="56" t="n">
        <v>0.0220236545658145</v>
      </c>
      <c r="N33" s="56" t="n">
        <v>0.0192047719108223</v>
      </c>
      <c r="O33" s="56" t="n">
        <v>0.0174096868650156</v>
      </c>
      <c r="P33" s="56" t="n">
        <v>0.0174092071424445</v>
      </c>
      <c r="Q33" s="56" t="n">
        <v>0.0161709772132309</v>
      </c>
      <c r="R33" s="56" t="n">
        <v>0.0143512124096719</v>
      </c>
      <c r="S33" s="56" t="n">
        <v>0.0170929189602952</v>
      </c>
      <c r="T33" s="56" t="n">
        <v>0.0177644206984102</v>
      </c>
      <c r="U33" s="56" t="n">
        <v>0.0210237659963437</v>
      </c>
      <c r="W33" s="126" t="s">
        <v>379</v>
      </c>
      <c r="X33" s="8"/>
      <c r="Y33" s="8"/>
      <c r="Z33" s="8"/>
      <c r="AH33" s="5" t="s">
        <v>380</v>
      </c>
      <c r="AJ33" s="17"/>
      <c r="AU33" s="7" t="s">
        <v>381</v>
      </c>
      <c r="AV33" s="50"/>
      <c r="AY33" s="50"/>
      <c r="BE33" s="50"/>
      <c r="BH33" s="112"/>
      <c r="BI33" s="9"/>
      <c r="BJ33" s="9"/>
      <c r="BK33" s="9"/>
      <c r="CD33" s="107" t="s">
        <v>382</v>
      </c>
      <c r="CE33" s="130" t="n">
        <v>113.221</v>
      </c>
      <c r="CF33" s="130" t="n">
        <v>128.98307</v>
      </c>
      <c r="CG33" s="130" t="n">
        <v>138.850185</v>
      </c>
      <c r="CH33" s="130" t="n">
        <v>119</v>
      </c>
      <c r="CI33" s="130" t="n">
        <v>117.44366</v>
      </c>
      <c r="CJ33" s="130" t="n">
        <v>127.24462</v>
      </c>
      <c r="CK33" s="130" t="n">
        <v>112.3</v>
      </c>
      <c r="CL33" s="130" t="n">
        <v>99.65091</v>
      </c>
      <c r="CM33" s="130" t="n">
        <v>100.73787</v>
      </c>
      <c r="CY33" s="112"/>
      <c r="CZ33" s="112"/>
      <c r="DA33" s="112"/>
      <c r="DB33" s="112"/>
    </row>
    <row r="34" customFormat="false" ht="15.75" hidden="false" customHeight="false" outlineLevel="0" collapsed="false">
      <c r="A34" s="17"/>
      <c r="B34" s="7"/>
      <c r="C34" s="7"/>
      <c r="D34" s="7"/>
      <c r="L34" s="17"/>
      <c r="M34" s="7"/>
      <c r="N34" s="7"/>
      <c r="O34" s="7"/>
      <c r="Q34" s="56"/>
      <c r="W34" s="105" t="s">
        <v>383</v>
      </c>
      <c r="X34" s="131" t="n">
        <v>5094</v>
      </c>
      <c r="Y34" s="131" t="n">
        <v>5288.018525</v>
      </c>
      <c r="Z34" s="131" t="n">
        <v>5458.75533</v>
      </c>
      <c r="AA34" s="131" t="n">
        <v>5402</v>
      </c>
      <c r="AB34" s="131" t="n">
        <v>5416</v>
      </c>
      <c r="AC34" s="131" t="n">
        <v>5484.770125</v>
      </c>
      <c r="AD34" s="131" t="n">
        <v>5430.4</v>
      </c>
      <c r="AE34" s="131" t="n">
        <v>5296.3</v>
      </c>
      <c r="AF34" s="131" t="n">
        <v>5217.1</v>
      </c>
      <c r="AH34" s="5" t="s">
        <v>384</v>
      </c>
      <c r="AI34" s="50" t="n">
        <v>358.7913</v>
      </c>
      <c r="AJ34" s="95" t="n">
        <v>40446.0058460669</v>
      </c>
      <c r="AL34" s="50" t="n">
        <v>396.5771</v>
      </c>
      <c r="AM34" s="95" t="n">
        <v>41923.0967420539</v>
      </c>
      <c r="AO34" s="50" t="n">
        <v>403.2582</v>
      </c>
      <c r="AP34" s="95" t="n">
        <v>44314.7737941701</v>
      </c>
      <c r="AR34" s="50" t="n">
        <v>369.88205</v>
      </c>
      <c r="AS34" s="95" t="n">
        <v>45770.0170467081</v>
      </c>
      <c r="AU34" s="7" t="s">
        <v>385</v>
      </c>
      <c r="AV34" s="50" t="n">
        <v>989.6061</v>
      </c>
      <c r="AW34" s="95" t="n">
        <v>104864.72661653</v>
      </c>
      <c r="AY34" s="50" t="n">
        <v>1060.2995</v>
      </c>
      <c r="AZ34" s="95" t="n">
        <v>108125.65768122</v>
      </c>
      <c r="BB34" s="50" t="n">
        <v>1077.1135</v>
      </c>
      <c r="BC34" s="95" t="n">
        <v>107617.884690023</v>
      </c>
      <c r="BE34" s="50" t="n">
        <v>1119.705</v>
      </c>
      <c r="BF34" s="95" t="n">
        <v>109038.204450221</v>
      </c>
      <c r="BH34" s="141" t="s">
        <v>386</v>
      </c>
      <c r="BI34" s="9"/>
      <c r="BJ34" s="9"/>
      <c r="BK34" s="9"/>
      <c r="CD34" s="136" t="s">
        <v>258</v>
      </c>
      <c r="CE34" s="137" t="n">
        <v>0.17135</v>
      </c>
      <c r="CF34" s="137" t="n">
        <v>0.10892437278784</v>
      </c>
      <c r="CG34" s="137" t="n">
        <v>0.127150892885019</v>
      </c>
      <c r="CH34" s="137" t="n">
        <v>0.22011026121867</v>
      </c>
      <c r="CI34" s="137" t="n">
        <v>0.231697479455255</v>
      </c>
      <c r="CJ34" s="137" t="n">
        <v>0.0866623856310938</v>
      </c>
      <c r="CK34" s="137" t="n">
        <v>0.172229662573576</v>
      </c>
      <c r="CL34" s="137" t="n">
        <v>0.225499446016098</v>
      </c>
      <c r="CM34" s="137" t="n">
        <v>0.146782634971337</v>
      </c>
      <c r="CY34" s="141" t="s">
        <v>386</v>
      </c>
      <c r="CZ34" s="112"/>
      <c r="DA34" s="112"/>
      <c r="DB34" s="112"/>
    </row>
    <row r="35" customFormat="false" ht="15.75" hidden="false" customHeight="false" outlineLevel="0" collapsed="false">
      <c r="A35" s="93" t="s">
        <v>387</v>
      </c>
      <c r="B35" s="7"/>
      <c r="C35" s="7"/>
      <c r="D35" s="7"/>
      <c r="L35" s="93" t="s">
        <v>388</v>
      </c>
      <c r="M35" s="7"/>
      <c r="N35" s="7"/>
      <c r="O35" s="7"/>
      <c r="W35" s="75" t="s">
        <v>260</v>
      </c>
      <c r="X35" s="138" t="n">
        <v>1.00000019632715</v>
      </c>
      <c r="Y35" s="138" t="n">
        <v>1</v>
      </c>
      <c r="Z35" s="138" t="n">
        <v>1</v>
      </c>
      <c r="AA35" s="138" t="n">
        <v>1</v>
      </c>
      <c r="AB35" s="138" t="n">
        <v>1</v>
      </c>
      <c r="AC35" s="138" t="n">
        <v>1</v>
      </c>
      <c r="AD35" s="138" t="n">
        <v>1</v>
      </c>
      <c r="AE35" s="138" t="n">
        <v>1</v>
      </c>
      <c r="AF35" s="138" t="n">
        <v>1</v>
      </c>
      <c r="AH35" s="13"/>
      <c r="AI35" s="17"/>
      <c r="AU35" s="58"/>
      <c r="AW35" s="21"/>
      <c r="BB35" s="50"/>
      <c r="BC35" s="95"/>
      <c r="BE35" s="50"/>
      <c r="BF35" s="95"/>
      <c r="BH35" s="106" t="s">
        <v>360</v>
      </c>
      <c r="BI35" s="129" t="n">
        <v>1619.827</v>
      </c>
      <c r="BJ35" s="129" t="n">
        <v>1732.64837</v>
      </c>
      <c r="BK35" s="129" t="n">
        <v>1777.258775</v>
      </c>
      <c r="BL35" s="129" t="n">
        <v>1727</v>
      </c>
      <c r="BM35" s="129" t="n">
        <v>1726.88126</v>
      </c>
      <c r="BN35" s="129" t="n">
        <v>1739</v>
      </c>
      <c r="BO35" s="129" t="n">
        <v>1745.056245</v>
      </c>
      <c r="BP35" s="129" t="n">
        <v>1698.6</v>
      </c>
      <c r="BQ35" s="129" t="n">
        <v>1640.93005</v>
      </c>
      <c r="CD35" s="107" t="s">
        <v>282</v>
      </c>
      <c r="CE35" s="130" t="n">
        <v>471.866</v>
      </c>
      <c r="CF35" s="130" t="n">
        <v>428.116975</v>
      </c>
      <c r="CG35" s="130" t="n">
        <v>414.567595</v>
      </c>
      <c r="CH35" s="130" t="n">
        <v>422</v>
      </c>
      <c r="CI35" s="130" t="n">
        <v>436.45312</v>
      </c>
      <c r="CJ35" s="130" t="n">
        <v>448.460655</v>
      </c>
      <c r="CK35" s="130" t="n">
        <v>432.5</v>
      </c>
      <c r="CL35" s="130" t="n">
        <v>425.43172</v>
      </c>
      <c r="CM35" s="130" t="n">
        <v>449.06259</v>
      </c>
      <c r="CY35" s="106" t="s">
        <v>360</v>
      </c>
      <c r="CZ35" s="129" t="n">
        <v>1619.827145</v>
      </c>
      <c r="DA35" s="129" t="n">
        <v>1732.64826</v>
      </c>
      <c r="DB35" s="129" t="n">
        <v>1777.25851</v>
      </c>
      <c r="DC35" s="129" t="n">
        <v>1727.17135</v>
      </c>
      <c r="DD35" s="129" t="n">
        <v>1726.8812</v>
      </c>
      <c r="DE35" s="129" t="n">
        <v>1739.224465</v>
      </c>
      <c r="DF35" s="129" t="n">
        <v>1745.05586</v>
      </c>
      <c r="DG35" s="129" t="n">
        <v>1698.606985</v>
      </c>
      <c r="DH35" s="129" t="n">
        <v>1641.983655</v>
      </c>
    </row>
    <row r="36" customFormat="false" ht="15.75" hidden="false" customHeight="false" outlineLevel="0" collapsed="false">
      <c r="A36" s="21" t="s">
        <v>389</v>
      </c>
      <c r="B36" s="56" t="n">
        <v>0.228230455356335</v>
      </c>
      <c r="C36" s="56" t="n">
        <v>0.216787879276229</v>
      </c>
      <c r="D36" s="56" t="n">
        <v>0.198341925591573</v>
      </c>
      <c r="E36" s="56" t="n">
        <v>0.209432160499004</v>
      </c>
      <c r="F36" s="56" t="n">
        <v>0.209334213349786</v>
      </c>
      <c r="G36" s="56" t="n">
        <v>0.220905662578068</v>
      </c>
      <c r="H36" s="56" t="n">
        <v>0.230769793581043</v>
      </c>
      <c r="I36" s="56" t="n">
        <v>0.228663568064503</v>
      </c>
      <c r="J36" s="56" t="n">
        <v>0.228261420041109</v>
      </c>
      <c r="L36" s="17"/>
      <c r="M36" s="7"/>
      <c r="N36" s="7"/>
      <c r="O36" s="7"/>
      <c r="W36" s="75" t="s">
        <v>269</v>
      </c>
      <c r="X36" s="138" t="n">
        <v>0.541847617186868</v>
      </c>
      <c r="Y36" s="138" t="n">
        <v>0.560703500939419</v>
      </c>
      <c r="Z36" s="138" t="n">
        <v>0.562116052928132</v>
      </c>
      <c r="AA36" s="138" t="n">
        <v>0.548599760746269</v>
      </c>
      <c r="AB36" s="138" t="n">
        <v>0.541954850818701</v>
      </c>
      <c r="AC36" s="138" t="n">
        <v>0.538969625459007</v>
      </c>
      <c r="AD36" s="138" t="n">
        <v>0.539767854476668</v>
      </c>
      <c r="AE36" s="138" t="n">
        <v>0.530445782905047</v>
      </c>
      <c r="AF36" s="138" t="n">
        <v>0.520059036629545</v>
      </c>
      <c r="AH36" s="5" t="s">
        <v>390</v>
      </c>
      <c r="AI36" s="17"/>
      <c r="AJ36" s="17"/>
      <c r="AU36" s="94" t="s">
        <v>391</v>
      </c>
      <c r="BE36" s="50"/>
      <c r="BH36" s="112" t="s">
        <v>256</v>
      </c>
      <c r="BI36" s="135" t="n">
        <v>1</v>
      </c>
      <c r="BJ36" s="135" t="n">
        <v>1</v>
      </c>
      <c r="BK36" s="135" t="n">
        <v>1</v>
      </c>
      <c r="BL36" s="135" t="n">
        <v>1</v>
      </c>
      <c r="BM36" s="135" t="n">
        <v>1</v>
      </c>
      <c r="BN36" s="135" t="n">
        <v>1</v>
      </c>
      <c r="BO36" s="135" t="n">
        <v>1</v>
      </c>
      <c r="BP36" s="135" t="n">
        <v>1</v>
      </c>
      <c r="BQ36" s="135" t="n">
        <v>1</v>
      </c>
      <c r="CD36" s="136" t="s">
        <v>258</v>
      </c>
      <c r="CE36" s="137" t="n">
        <v>0.10765</v>
      </c>
      <c r="CF36" s="137" t="n">
        <v>0.125835001053158</v>
      </c>
      <c r="CG36" s="137" t="n">
        <v>0.149108241323107</v>
      </c>
      <c r="CH36" s="137" t="n">
        <v>0.135863535203115</v>
      </c>
      <c r="CI36" s="137" t="n">
        <v>0.125107056171348</v>
      </c>
      <c r="CJ36" s="137" t="n">
        <v>0.117375590273379</v>
      </c>
      <c r="CK36" s="137" t="n">
        <v>0.145687633439435</v>
      </c>
      <c r="CL36" s="137" t="n">
        <v>0.174352384913847</v>
      </c>
      <c r="CM36" s="137" t="n">
        <v>0.140012264214661</v>
      </c>
      <c r="CY36" s="21" t="s">
        <v>259</v>
      </c>
      <c r="CZ36" s="135" t="n">
        <v>0.515508173582331</v>
      </c>
      <c r="DA36" s="135" t="n">
        <v>0.519500911281324</v>
      </c>
      <c r="DB36" s="135" t="n">
        <v>0.519041824703374</v>
      </c>
      <c r="DC36" s="135" t="n">
        <v>0.516033976594158</v>
      </c>
      <c r="DD36" s="135" t="n">
        <v>0.505583418245563</v>
      </c>
      <c r="DE36" s="135" t="n">
        <v>0.494862950309292</v>
      </c>
      <c r="DF36" s="135" t="n">
        <v>0.505282764988394</v>
      </c>
      <c r="DG36" s="135" t="n">
        <v>0.52558979674748</v>
      </c>
      <c r="DH36" s="135" t="n">
        <v>0.536984334353803</v>
      </c>
    </row>
    <row r="37" customFormat="false" ht="15.75" hidden="false" customHeight="false" outlineLevel="0" collapsed="false">
      <c r="A37" s="21" t="s">
        <v>392</v>
      </c>
      <c r="B37" s="56" t="n">
        <v>0.0732049706406121</v>
      </c>
      <c r="C37" s="56" t="n">
        <v>0.0769841160145038</v>
      </c>
      <c r="D37" s="56" t="n">
        <v>0.0767541445564408</v>
      </c>
      <c r="E37" s="56" t="n">
        <v>0.063455950027</v>
      </c>
      <c r="F37" s="56" t="n">
        <v>0.0565613942828816</v>
      </c>
      <c r="G37" s="56" t="n">
        <v>0.0574772849746429</v>
      </c>
      <c r="H37" s="56" t="n">
        <v>0.0555422243194809</v>
      </c>
      <c r="I37" s="56" t="n">
        <v>0.0528005303159849</v>
      </c>
      <c r="J37" s="56" t="n">
        <v>0.053229062177274</v>
      </c>
      <c r="L37" s="21" t="s">
        <v>300</v>
      </c>
      <c r="M37" s="56" t="n">
        <v>0.999999655446341</v>
      </c>
      <c r="N37" s="56" t="n">
        <v>0.999999655446341</v>
      </c>
      <c r="O37" s="56" t="n">
        <v>1</v>
      </c>
      <c r="P37" s="56" t="n">
        <v>1</v>
      </c>
      <c r="Q37" s="56" t="n">
        <v>1</v>
      </c>
      <c r="R37" s="56" t="n">
        <v>1</v>
      </c>
      <c r="S37" s="56" t="n">
        <v>1</v>
      </c>
      <c r="T37" s="56" t="n">
        <v>1</v>
      </c>
      <c r="U37" s="56" t="n">
        <v>1</v>
      </c>
      <c r="W37" s="75" t="s">
        <v>276</v>
      </c>
      <c r="X37" s="138" t="n">
        <v>0.0116690987068519</v>
      </c>
      <c r="Y37" s="138" t="n">
        <v>0.0122400913865936</v>
      </c>
      <c r="Z37" s="138" t="n">
        <v>0.0150595419707151</v>
      </c>
      <c r="AA37" s="138" t="n">
        <v>0.0140364076903419</v>
      </c>
      <c r="AB37" s="138" t="n">
        <v>0.0146684173719635</v>
      </c>
      <c r="AC37" s="138" t="n">
        <v>0.0164282956161267</v>
      </c>
      <c r="AD37" s="138" t="n">
        <v>0.0142186743240275</v>
      </c>
      <c r="AE37" s="138" t="n">
        <v>0.0125748163812473</v>
      </c>
      <c r="AF37" s="138" t="n">
        <v>0.0130340610684097</v>
      </c>
      <c r="AH37" s="93" t="s">
        <v>393</v>
      </c>
      <c r="AI37" s="17"/>
      <c r="AJ37" s="17"/>
      <c r="AU37" s="7" t="s">
        <v>394</v>
      </c>
      <c r="AV37" s="50" t="n">
        <v>785.7564</v>
      </c>
      <c r="AW37" s="95" t="n">
        <v>28402.7179992852</v>
      </c>
      <c r="AY37" s="50" t="n">
        <v>789.73205</v>
      </c>
      <c r="AZ37" s="95" t="n">
        <v>27120.820947105</v>
      </c>
      <c r="BB37" s="50" t="n">
        <v>800.06865</v>
      </c>
      <c r="BC37" s="95" t="n">
        <v>26370.1455480876</v>
      </c>
      <c r="BE37" s="50" t="n">
        <v>830.2154</v>
      </c>
      <c r="BF37" s="95" t="n">
        <v>26599.2657407288</v>
      </c>
      <c r="BH37" s="112" t="s">
        <v>264</v>
      </c>
      <c r="BI37" s="135" t="n">
        <v>0.02259</v>
      </c>
      <c r="BJ37" s="135" t="n">
        <v>0.0279536435889759</v>
      </c>
      <c r="BK37" s="135" t="n">
        <v>0.0332088696537734</v>
      </c>
      <c r="BL37" s="135" t="n">
        <v>0.0363615347669031</v>
      </c>
      <c r="BM37" s="135" t="n">
        <v>0.0370066845244473</v>
      </c>
      <c r="BN37" s="135" t="n">
        <v>0.0331003927365261</v>
      </c>
      <c r="BO37" s="135" t="n">
        <v>0.0308623089681559</v>
      </c>
      <c r="BP37" s="135" t="n">
        <v>0.0286385743517232</v>
      </c>
      <c r="BQ37" s="135" t="n">
        <v>0.035142984918827</v>
      </c>
      <c r="CD37" s="107" t="s">
        <v>290</v>
      </c>
      <c r="CE37" s="130" t="n">
        <v>475.43</v>
      </c>
      <c r="CF37" s="130" t="n">
        <v>508.547725</v>
      </c>
      <c r="CG37" s="130" t="n">
        <v>519.099795</v>
      </c>
      <c r="CH37" s="130" t="n">
        <v>532</v>
      </c>
      <c r="CI37" s="130" t="n">
        <v>514.90634</v>
      </c>
      <c r="CJ37" s="130" t="n">
        <v>467.169345</v>
      </c>
      <c r="CK37" s="130" t="n">
        <v>489.3</v>
      </c>
      <c r="CL37" s="130" t="n">
        <v>497.9936</v>
      </c>
      <c r="CM37" s="130" t="n">
        <v>499.859955</v>
      </c>
      <c r="CY37" s="21" t="s">
        <v>266</v>
      </c>
      <c r="CZ37" s="135" t="n">
        <v>0.179742041901529</v>
      </c>
      <c r="DA37" s="135" t="n">
        <v>0.178920100032305</v>
      </c>
      <c r="DB37" s="135" t="n">
        <v>0.189521134997969</v>
      </c>
      <c r="DC37" s="135" t="n">
        <v>0.190454728188955</v>
      </c>
      <c r="DD37" s="135" t="n">
        <v>0.188720972815038</v>
      </c>
      <c r="DE37" s="135" t="n">
        <v>0.199547589735635</v>
      </c>
      <c r="DF37" s="135" t="n">
        <v>0.198959132460092</v>
      </c>
      <c r="DG37" s="135" t="n">
        <v>0.194812986713345</v>
      </c>
      <c r="DH37" s="135" t="n">
        <v>0.175686858466323</v>
      </c>
    </row>
    <row r="38" customFormat="false" ht="15.75" hidden="false" customHeight="false" outlineLevel="0" collapsed="false">
      <c r="A38" s="21" t="s">
        <v>395</v>
      </c>
      <c r="B38" s="56" t="n">
        <v>0.698564507882367</v>
      </c>
      <c r="C38" s="56" t="n">
        <v>0.706227992946097</v>
      </c>
      <c r="D38" s="56" t="n">
        <v>0.724903918724521</v>
      </c>
      <c r="E38" s="56" t="n">
        <v>0.727111911006457</v>
      </c>
      <c r="F38" s="56" t="n">
        <v>0.734104451519655</v>
      </c>
      <c r="G38" s="56" t="n">
        <v>0.721617052447289</v>
      </c>
      <c r="H38" s="56" t="n">
        <v>0.713687982099477</v>
      </c>
      <c r="I38" s="56" t="n">
        <v>0.718535826107036</v>
      </c>
      <c r="J38" s="56" t="n">
        <v>0.718509506072072</v>
      </c>
      <c r="L38" s="21" t="s">
        <v>362</v>
      </c>
      <c r="M38" s="56" t="n">
        <v>0.796032129628744</v>
      </c>
      <c r="N38" s="56" t="n">
        <v>0.803636698884858</v>
      </c>
      <c r="O38" s="56" t="n">
        <v>0.806292805884409</v>
      </c>
      <c r="P38" s="56" t="n">
        <v>0.808143916631197</v>
      </c>
      <c r="Q38" s="56" t="n">
        <v>0.803535044892891</v>
      </c>
      <c r="R38" s="56" t="n">
        <v>0.797311961921602</v>
      </c>
      <c r="S38" s="56" t="n">
        <v>0.797104330478656</v>
      </c>
      <c r="T38" s="56" t="n">
        <v>0.800370642370543</v>
      </c>
      <c r="U38" s="56" t="n">
        <v>0.807312614259598</v>
      </c>
      <c r="W38" s="75" t="s">
        <v>282</v>
      </c>
      <c r="X38" s="138" t="n">
        <v>0.0759827392743924</v>
      </c>
      <c r="Y38" s="138" t="n">
        <v>0.0673962559539256</v>
      </c>
      <c r="Z38" s="138" t="n">
        <v>0.0644664815926088</v>
      </c>
      <c r="AA38" s="138" t="n">
        <v>0.0664899708794306</v>
      </c>
      <c r="AB38" s="138" t="n">
        <v>0.069310318660684</v>
      </c>
      <c r="AC38" s="138" t="n">
        <v>0.0692966963679266</v>
      </c>
      <c r="AD38" s="138" t="n">
        <v>0.0658925047552526</v>
      </c>
      <c r="AE38" s="138" t="n">
        <v>0.0657440099692238</v>
      </c>
      <c r="AF38" s="138" t="n">
        <v>0.0697322267159917</v>
      </c>
      <c r="AH38" s="5" t="s">
        <v>396</v>
      </c>
      <c r="AI38" s="50" t="n">
        <v>277.41855</v>
      </c>
      <c r="AJ38" s="95" t="n">
        <v>37625.4651151933</v>
      </c>
      <c r="AL38" s="50" t="n">
        <v>292.7288</v>
      </c>
      <c r="AM38" s="95" t="n">
        <v>36815.5506879622</v>
      </c>
      <c r="AO38" s="50" t="n">
        <v>268.92065</v>
      </c>
      <c r="AP38" s="95" t="n">
        <v>35502.4743134155</v>
      </c>
      <c r="AR38" s="50" t="n">
        <v>252.01665</v>
      </c>
      <c r="AS38" s="95" t="n">
        <v>33619.3455375882</v>
      </c>
      <c r="AU38" s="7" t="s">
        <v>397</v>
      </c>
      <c r="AV38" s="50" t="n">
        <v>997.2603</v>
      </c>
      <c r="AW38" s="95" t="n">
        <v>65101.0430827986</v>
      </c>
      <c r="AY38" s="50" t="n">
        <v>1022.00865</v>
      </c>
      <c r="AZ38" s="95" t="n">
        <v>63640.2699670082</v>
      </c>
      <c r="BB38" s="50" t="n">
        <v>993.2835</v>
      </c>
      <c r="BC38" s="95" t="n">
        <v>66907.1789242104</v>
      </c>
      <c r="BE38" s="50" t="n">
        <v>955.01445</v>
      </c>
      <c r="BF38" s="95" t="n">
        <v>68938.6405852259</v>
      </c>
      <c r="BH38" s="112" t="s">
        <v>270</v>
      </c>
      <c r="BI38" s="135" t="n">
        <v>0.018375</v>
      </c>
      <c r="BJ38" s="135" t="n">
        <v>0.0155853516628365</v>
      </c>
      <c r="BK38" s="135" t="n">
        <v>0.0172486024158187</v>
      </c>
      <c r="BL38" s="135" t="n">
        <v>0.01684958523186</v>
      </c>
      <c r="BM38" s="135" t="n">
        <v>0.0161693485515038</v>
      </c>
      <c r="BN38" s="135" t="n">
        <v>0.0156398409353162</v>
      </c>
      <c r="BO38" s="135" t="n">
        <v>0.013039413523316</v>
      </c>
      <c r="BP38" s="135" t="n">
        <v>0.0203844515172993</v>
      </c>
      <c r="BQ38" s="135" t="n">
        <v>0.0206467362822687</v>
      </c>
      <c r="CD38" s="136" t="s">
        <v>258</v>
      </c>
      <c r="CE38" s="137" t="n">
        <v>0.13395</v>
      </c>
      <c r="CF38" s="137" t="n">
        <v>0.136449818942755</v>
      </c>
      <c r="CG38" s="137" t="n">
        <v>0.130879949586572</v>
      </c>
      <c r="CH38" s="137" t="n">
        <v>0.125794867680119</v>
      </c>
      <c r="CI38" s="137" t="n">
        <v>0.127473959633125</v>
      </c>
      <c r="CJ38" s="137" t="n">
        <v>0.095159594715866</v>
      </c>
      <c r="CK38" s="137" t="n">
        <v>0.0979316574256749</v>
      </c>
      <c r="CL38" s="137" t="n">
        <v>0.104684126462669</v>
      </c>
      <c r="CM38" s="137" t="n">
        <v>0.120216061316614</v>
      </c>
      <c r="CY38" s="21" t="s">
        <v>273</v>
      </c>
      <c r="CZ38" s="135" t="n">
        <v>0.200074725025035</v>
      </c>
      <c r="DA38" s="135" t="n">
        <v>0.208296980022939</v>
      </c>
      <c r="DB38" s="135" t="n">
        <v>0.203524303282138</v>
      </c>
      <c r="DC38" s="135" t="n">
        <v>0.199530202952938</v>
      </c>
      <c r="DD38" s="135" t="n">
        <v>0.211402527284448</v>
      </c>
      <c r="DE38" s="135" t="n">
        <v>0.212610710946962</v>
      </c>
      <c r="DF38" s="135" t="n">
        <v>0.210655749438302</v>
      </c>
      <c r="DG38" s="135" t="n">
        <v>0.202255497024228</v>
      </c>
      <c r="DH38" s="135" t="n">
        <v>0.195566349897679</v>
      </c>
    </row>
    <row r="39" customFormat="false" ht="15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L39" s="21" t="s">
        <v>366</v>
      </c>
      <c r="M39" s="56" t="n">
        <v>0.137814405214245</v>
      </c>
      <c r="N39" s="56" t="n">
        <v>0.134599270172559</v>
      </c>
      <c r="O39" s="56" t="n">
        <v>0.141795581544814</v>
      </c>
      <c r="P39" s="56" t="n">
        <v>0.139578866428107</v>
      </c>
      <c r="Q39" s="56" t="n">
        <v>0.137115207775877</v>
      </c>
      <c r="R39" s="56" t="n">
        <v>0.14151317023792</v>
      </c>
      <c r="S39" s="56" t="n">
        <v>0.143496983136844</v>
      </c>
      <c r="T39" s="56" t="n">
        <v>0.141958627605167</v>
      </c>
      <c r="U39" s="56" t="n">
        <v>0.136060329067642</v>
      </c>
      <c r="W39" s="75" t="s">
        <v>290</v>
      </c>
      <c r="X39" s="138" t="n">
        <v>0.0770605949540521</v>
      </c>
      <c r="Y39" s="138" t="n">
        <v>0.0786026274368999</v>
      </c>
      <c r="Z39" s="138" t="n">
        <v>0.0777299355529093</v>
      </c>
      <c r="AA39" s="138" t="n">
        <v>0.0796996637468106</v>
      </c>
      <c r="AB39" s="138" t="n">
        <v>0.0768474312161952</v>
      </c>
      <c r="AC39" s="138" t="n">
        <v>0.070102418376194</v>
      </c>
      <c r="AD39" s="138" t="n">
        <v>0.0733222580020104</v>
      </c>
      <c r="AE39" s="138" t="n">
        <v>0.0756943526612919</v>
      </c>
      <c r="AF39" s="138" t="n">
        <v>0.0784727147265722</v>
      </c>
      <c r="AH39" s="5" t="s">
        <v>398</v>
      </c>
      <c r="AI39" s="50" t="n">
        <v>686.7993</v>
      </c>
      <c r="AJ39" s="95" t="n">
        <v>65420.5748257589</v>
      </c>
      <c r="AL39" s="50" t="n">
        <v>725.9199</v>
      </c>
      <c r="AM39" s="95" t="n">
        <v>65919.2668131704</v>
      </c>
      <c r="AO39" s="50" t="n">
        <v>732.0552</v>
      </c>
      <c r="AP39" s="95" t="n">
        <v>67217.5925091717</v>
      </c>
      <c r="AR39" s="50" t="n">
        <v>704.4246</v>
      </c>
      <c r="AS39" s="95" t="n">
        <v>65631.3183144042</v>
      </c>
      <c r="AU39" s="7" t="s">
        <v>399</v>
      </c>
      <c r="AV39" s="50" t="n">
        <v>497.4816</v>
      </c>
      <c r="AW39" s="95" t="n">
        <v>83070.5525156972</v>
      </c>
      <c r="AY39" s="50" t="n">
        <v>569.2046</v>
      </c>
      <c r="AZ39" s="95" t="n">
        <v>84282.5749874497</v>
      </c>
      <c r="BB39" s="50" t="n">
        <v>549.8799</v>
      </c>
      <c r="BC39" s="95" t="n">
        <v>88245.0222439747</v>
      </c>
      <c r="BE39" s="50" t="n">
        <v>511.4563</v>
      </c>
      <c r="BF39" s="95" t="n">
        <v>83718.3047834294</v>
      </c>
      <c r="BH39" s="112" t="s">
        <v>277</v>
      </c>
      <c r="BI39" s="135" t="n">
        <v>0.017695</v>
      </c>
      <c r="BJ39" s="135" t="n">
        <v>0.0239448477691892</v>
      </c>
      <c r="BK39" s="135" t="n">
        <v>0.0221114620745085</v>
      </c>
      <c r="BL39" s="135" t="n">
        <v>0.0202596314699119</v>
      </c>
      <c r="BM39" s="135" t="n">
        <v>0.0193207059297175</v>
      </c>
      <c r="BN39" s="135" t="n">
        <v>0.014975536252355</v>
      </c>
      <c r="BO39" s="135" t="n">
        <v>0.0153231565324131</v>
      </c>
      <c r="BP39" s="135" t="n">
        <v>0.014151037535524</v>
      </c>
      <c r="BQ39" s="135" t="n">
        <v>0.0165247872692684</v>
      </c>
      <c r="CD39" s="107" t="s">
        <v>296</v>
      </c>
      <c r="CE39" s="130" t="n">
        <v>135.295</v>
      </c>
      <c r="CF39" s="130" t="n">
        <v>157.496805</v>
      </c>
      <c r="CG39" s="130" t="n">
        <v>146.86139</v>
      </c>
      <c r="CH39" s="130" t="n">
        <v>124</v>
      </c>
      <c r="CI39" s="130" t="n">
        <v>145.58975</v>
      </c>
      <c r="CJ39" s="130" t="n">
        <v>161.855115</v>
      </c>
      <c r="CK39" s="130" t="n">
        <v>155.8</v>
      </c>
      <c r="CL39" s="130" t="n">
        <v>156.030865</v>
      </c>
      <c r="CM39" s="130" t="n">
        <v>151.74312</v>
      </c>
      <c r="CY39" s="21" t="s">
        <v>280</v>
      </c>
      <c r="CZ39" s="135" t="n">
        <v>0.080623554653936</v>
      </c>
      <c r="DA39" s="135" t="n">
        <v>0.0721329036512004</v>
      </c>
      <c r="DB39" s="135" t="n">
        <v>0.0680950460043092</v>
      </c>
      <c r="DC39" s="135" t="n">
        <v>0.0751876471318263</v>
      </c>
      <c r="DD39" s="135" t="n">
        <v>0.0777229493262188</v>
      </c>
      <c r="DE39" s="135" t="n">
        <v>0.0777911952842729</v>
      </c>
      <c r="DF39" s="135" t="n">
        <v>0.0668954688934714</v>
      </c>
      <c r="DG39" s="135" t="n">
        <v>0.0585529088707945</v>
      </c>
      <c r="DH39" s="135" t="n">
        <v>0.0690812905808128</v>
      </c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L40" s="21" t="s">
        <v>370</v>
      </c>
      <c r="M40" s="56" t="n">
        <v>0.0589591368930831</v>
      </c>
      <c r="N40" s="56" t="n">
        <v>0.053441343529626</v>
      </c>
      <c r="O40" s="56" t="n">
        <v>0.0438198000163184</v>
      </c>
      <c r="P40" s="56" t="n">
        <v>0.0446044123118698</v>
      </c>
      <c r="Q40" s="56" t="n">
        <v>0.0516316603304463</v>
      </c>
      <c r="R40" s="56" t="n">
        <v>0.0548506591416598</v>
      </c>
      <c r="S40" s="56" t="n">
        <v>0.052897304801448</v>
      </c>
      <c r="T40" s="56" t="n">
        <v>0.0505755541342597</v>
      </c>
      <c r="U40" s="56" t="n">
        <v>0.0494058500914077</v>
      </c>
      <c r="W40" s="75" t="s">
        <v>296</v>
      </c>
      <c r="X40" s="138" t="n">
        <v>0.0171212675623629</v>
      </c>
      <c r="Y40" s="138" t="n">
        <v>0.0194024273014437</v>
      </c>
      <c r="Z40" s="138" t="n">
        <v>0.0172793098971886</v>
      </c>
      <c r="AA40" s="138" t="n">
        <v>0.0154004530886503</v>
      </c>
      <c r="AB40" s="138" t="n">
        <v>0.0202199364770019</v>
      </c>
      <c r="AC40" s="138" t="n">
        <v>0.0214511451380107</v>
      </c>
      <c r="AD40" s="138" t="n">
        <v>0.0191913531868665</v>
      </c>
      <c r="AE40" s="138" t="n">
        <v>0.0197307554330382</v>
      </c>
      <c r="AF40" s="138" t="n">
        <v>0.0203753042878227</v>
      </c>
      <c r="AH40" s="5" t="s">
        <v>400</v>
      </c>
      <c r="AI40" s="50" t="n">
        <v>502.00415</v>
      </c>
      <c r="AJ40" s="95" t="n">
        <v>89185.5430920509</v>
      </c>
      <c r="AL40" s="50" t="n">
        <v>470.7244</v>
      </c>
      <c r="AM40" s="95" t="n">
        <v>89372.0615034031</v>
      </c>
      <c r="AO40" s="50" t="n">
        <v>458.07145</v>
      </c>
      <c r="AP40" s="95" t="n">
        <v>80939.9356850282</v>
      </c>
      <c r="AR40" s="50" t="n">
        <v>458.00425</v>
      </c>
      <c r="AS40" s="95" t="n">
        <v>78973.9643554842</v>
      </c>
      <c r="AU40" s="7" t="s">
        <v>401</v>
      </c>
      <c r="AV40" s="50" t="n">
        <v>545.1109</v>
      </c>
      <c r="AW40" s="95" t="n">
        <v>101310.752883039</v>
      </c>
      <c r="AY40" s="50" t="n">
        <v>540.3563</v>
      </c>
      <c r="AZ40" s="95" t="n">
        <v>98501.6882503006</v>
      </c>
      <c r="BB40" s="50" t="n">
        <v>546.0642</v>
      </c>
      <c r="BC40" s="95" t="n">
        <v>97098.5893074983</v>
      </c>
      <c r="BE40" s="50" t="n">
        <v>570.72555</v>
      </c>
      <c r="BF40" s="95" t="n">
        <v>98619.9226331532</v>
      </c>
      <c r="BH40" s="112" t="s">
        <v>284</v>
      </c>
      <c r="BI40" s="135" t="n">
        <v>0.94135</v>
      </c>
      <c r="BJ40" s="135" t="n">
        <v>0.932673284556378</v>
      </c>
      <c r="BK40" s="135" t="n">
        <v>0.927431065855899</v>
      </c>
      <c r="BL40" s="135" t="n">
        <v>0.926529248531325</v>
      </c>
      <c r="BM40" s="135" t="n">
        <v>0.927503260994331</v>
      </c>
      <c r="BN40" s="135" t="n">
        <v>0.936284230075803</v>
      </c>
      <c r="BO40" s="135" t="n">
        <v>0.940775120976115</v>
      </c>
      <c r="BP40" s="135" t="n">
        <v>0.936825936595454</v>
      </c>
      <c r="BQ40" s="135" t="n">
        <v>0.927685491529636</v>
      </c>
      <c r="CD40" s="136" t="s">
        <v>258</v>
      </c>
      <c r="CE40" s="137" t="n">
        <v>0.20485</v>
      </c>
      <c r="CF40" s="137" t="n">
        <v>0.164830486561299</v>
      </c>
      <c r="CG40" s="137" t="n">
        <v>0.161590599135688</v>
      </c>
      <c r="CH40" s="137" t="n">
        <v>0.127229715905563</v>
      </c>
      <c r="CI40" s="137" t="n">
        <v>0.167466631407774</v>
      </c>
      <c r="CJ40" s="137" t="n">
        <v>0.220608167266638</v>
      </c>
      <c r="CK40" s="137" t="n">
        <v>0.20859960648226</v>
      </c>
      <c r="CL40" s="137" t="n">
        <v>0.22092747483006</v>
      </c>
      <c r="CM40" s="137" t="n">
        <v>0.190262860022912</v>
      </c>
      <c r="CY40" s="21" t="s">
        <v>287</v>
      </c>
      <c r="CZ40" s="135" t="n">
        <v>0.0240515048371692</v>
      </c>
      <c r="DA40" s="135" t="n">
        <v>0.0211491050122314</v>
      </c>
      <c r="DB40" s="135" t="n">
        <v>0.0198176910122096</v>
      </c>
      <c r="DC40" s="135" t="n">
        <v>0.0187934451321231</v>
      </c>
      <c r="DD40" s="135" t="n">
        <v>0.0165701323287323</v>
      </c>
      <c r="DE40" s="135" t="n">
        <v>0.0151875537238375</v>
      </c>
      <c r="DF40" s="135" t="n">
        <v>0.0182068842197407</v>
      </c>
      <c r="DG40" s="135" t="n">
        <v>0.0187888106441526</v>
      </c>
      <c r="DH40" s="135" t="n">
        <v>0.0226811667013823</v>
      </c>
    </row>
    <row r="41" customFormat="false" ht="15.75" hidden="false" customHeight="false" outlineLevel="0" collapsed="false">
      <c r="A41" s="21" t="s">
        <v>339</v>
      </c>
      <c r="B41" s="21"/>
      <c r="C41" s="13"/>
      <c r="D41" s="13"/>
      <c r="E41" s="13"/>
      <c r="F41" s="13"/>
      <c r="G41" s="13"/>
      <c r="H41" s="13"/>
      <c r="I41" s="13"/>
      <c r="J41" s="13"/>
      <c r="L41" s="144" t="s">
        <v>402</v>
      </c>
      <c r="M41" s="73" t="n">
        <v>0.00719398371026866</v>
      </c>
      <c r="N41" s="73" t="n">
        <v>0.00832288366498083</v>
      </c>
      <c r="O41" s="73" t="n">
        <v>0.00809196963026537</v>
      </c>
      <c r="P41" s="73" t="n">
        <v>0.00767292636548133</v>
      </c>
      <c r="Q41" s="73" t="n">
        <v>0.00771816946302817</v>
      </c>
      <c r="R41" s="73" t="n">
        <v>0.00632420869881872</v>
      </c>
      <c r="S41" s="73" t="n">
        <v>0.00650138158305305</v>
      </c>
      <c r="T41" s="73" t="n">
        <v>0.00709519147034661</v>
      </c>
      <c r="U41" s="73" t="n">
        <v>0.00722120658135283</v>
      </c>
      <c r="W41" s="75" t="s">
        <v>301</v>
      </c>
      <c r="X41" s="138" t="n">
        <v>0.276318878642622</v>
      </c>
      <c r="Y41" s="138" t="n">
        <v>0.261655096981719</v>
      </c>
      <c r="Z41" s="138" t="n">
        <v>0.263348678058447</v>
      </c>
      <c r="AA41" s="138" t="n">
        <v>0.275773743848498</v>
      </c>
      <c r="AB41" s="138" t="n">
        <v>0.276999045455454</v>
      </c>
      <c r="AC41" s="138" t="n">
        <v>0.283751819042735</v>
      </c>
      <c r="AD41" s="138" t="n">
        <v>0.287607355255175</v>
      </c>
      <c r="AE41" s="138" t="n">
        <v>0.295810282650152</v>
      </c>
      <c r="AF41" s="138" t="n">
        <v>0.298326656571659</v>
      </c>
      <c r="AH41" s="51" t="s">
        <v>403</v>
      </c>
      <c r="AI41" s="104" t="n">
        <v>749.9685</v>
      </c>
      <c r="AJ41" s="68" t="n">
        <v>122599.287321565</v>
      </c>
      <c r="AK41" s="102"/>
      <c r="AL41" s="104" t="n">
        <v>802.5138</v>
      </c>
      <c r="AM41" s="68" t="n">
        <v>122236.371980099</v>
      </c>
      <c r="AN41" s="102"/>
      <c r="AO41" s="104" t="n">
        <v>799.92725</v>
      </c>
      <c r="AP41" s="68" t="n">
        <v>120756.266251752</v>
      </c>
      <c r="AQ41" s="102"/>
      <c r="AR41" s="104" t="n">
        <v>829.00565</v>
      </c>
      <c r="AS41" s="68" t="n">
        <v>117759.537120751</v>
      </c>
      <c r="AU41" s="7" t="s">
        <v>404</v>
      </c>
      <c r="AV41" s="50"/>
      <c r="AW41" s="95"/>
      <c r="AY41" s="50"/>
      <c r="AZ41" s="95"/>
      <c r="BB41" s="50"/>
      <c r="BC41" s="95"/>
      <c r="BE41" s="50"/>
      <c r="BF41" s="95"/>
      <c r="BH41" s="109"/>
      <c r="BI41" s="9"/>
      <c r="BJ41" s="9"/>
      <c r="BK41" s="9"/>
      <c r="CD41" s="107" t="s">
        <v>301</v>
      </c>
      <c r="CE41" s="130" t="n">
        <v>3797.835</v>
      </c>
      <c r="CF41" s="130" t="n">
        <v>3627.32085</v>
      </c>
      <c r="CG41" s="130" t="n">
        <v>3677.58205</v>
      </c>
      <c r="CH41" s="130" t="n">
        <v>3852</v>
      </c>
      <c r="CI41" s="130" t="n">
        <v>3881.98675</v>
      </c>
      <c r="CJ41" s="130" t="n">
        <v>3929.60385</v>
      </c>
      <c r="CK41" s="130" t="n">
        <v>3887.9</v>
      </c>
      <c r="CL41" s="130" t="n">
        <v>3885.70305</v>
      </c>
      <c r="CM41" s="130" t="n">
        <v>3917.59785</v>
      </c>
      <c r="CY41" s="112"/>
      <c r="CZ41" s="112"/>
      <c r="DA41" s="112"/>
      <c r="DB41" s="112"/>
    </row>
    <row r="42" customFormat="false" ht="15.75" hidden="false" customHeight="false" outlineLevel="0" collapsed="false">
      <c r="A42" s="75" t="s">
        <v>140</v>
      </c>
      <c r="B42" s="75"/>
      <c r="C42" s="13"/>
      <c r="D42" s="13"/>
      <c r="E42" s="13"/>
      <c r="F42" s="13"/>
      <c r="G42" s="13"/>
      <c r="H42" s="13"/>
      <c r="I42" s="13"/>
      <c r="J42" s="13"/>
      <c r="L42" s="13"/>
      <c r="M42" s="13"/>
      <c r="N42" s="13"/>
      <c r="O42" s="13"/>
      <c r="P42" s="13"/>
      <c r="Q42" s="13"/>
      <c r="R42" s="13"/>
      <c r="W42" s="105" t="s">
        <v>405</v>
      </c>
      <c r="X42" s="131" t="n">
        <v>951</v>
      </c>
      <c r="Y42" s="131" t="n">
        <v>933.536865</v>
      </c>
      <c r="Z42" s="131" t="n">
        <v>915.402515</v>
      </c>
      <c r="AA42" s="131" t="n">
        <v>913</v>
      </c>
      <c r="AB42" s="131" t="n">
        <v>919</v>
      </c>
      <c r="AC42" s="131" t="n">
        <v>941.34612</v>
      </c>
      <c r="AD42" s="131" t="n">
        <v>939.6</v>
      </c>
      <c r="AE42" s="131" t="n">
        <v>925.3</v>
      </c>
      <c r="AF42" s="131" t="n">
        <v>914.3</v>
      </c>
      <c r="AQ42" s="13"/>
      <c r="AR42" s="145" t="s">
        <v>135</v>
      </c>
      <c r="AS42" s="13"/>
      <c r="AU42" s="86" t="s">
        <v>406</v>
      </c>
      <c r="AV42" s="104" t="n">
        <v>339.1149</v>
      </c>
      <c r="AW42" s="68" t="n">
        <v>96399.8624300121</v>
      </c>
      <c r="AX42" s="102"/>
      <c r="AY42" s="104" t="n">
        <v>324.12145</v>
      </c>
      <c r="AZ42" s="68" t="n">
        <v>103185.978521477</v>
      </c>
      <c r="BA42" s="102"/>
      <c r="BB42" s="104" t="n">
        <v>329.1053</v>
      </c>
      <c r="BC42" s="68" t="n">
        <v>101624.660912125</v>
      </c>
      <c r="BD42" s="102"/>
      <c r="BE42" s="104" t="n">
        <v>345.7462</v>
      </c>
      <c r="BF42" s="68" t="n">
        <v>99848.8628467492</v>
      </c>
      <c r="BH42" s="106" t="s">
        <v>407</v>
      </c>
      <c r="BI42" s="129" t="n">
        <v>348.076</v>
      </c>
      <c r="BJ42" s="129" t="n">
        <v>361.594755</v>
      </c>
      <c r="BK42" s="129" t="n">
        <v>396.57714</v>
      </c>
      <c r="BL42" s="129" t="n">
        <v>403</v>
      </c>
      <c r="BM42" s="129" t="n">
        <v>369.88206</v>
      </c>
      <c r="BN42" s="129" t="n">
        <v>381</v>
      </c>
      <c r="BO42" s="129" t="n">
        <v>411.777895</v>
      </c>
      <c r="BP42" s="129" t="n">
        <v>420.412</v>
      </c>
      <c r="BQ42" s="129" t="n">
        <v>381.07467</v>
      </c>
      <c r="CD42" s="136" t="s">
        <v>258</v>
      </c>
      <c r="CE42" s="137" t="n">
        <v>0.1141</v>
      </c>
      <c r="CF42" s="137" t="n">
        <v>0.116493113643366</v>
      </c>
      <c r="CG42" s="137" t="n">
        <v>0.109481908092302</v>
      </c>
      <c r="CH42" s="137" t="n">
        <v>0.111362306141452</v>
      </c>
      <c r="CI42" s="137" t="n">
        <v>0.109003527639552</v>
      </c>
      <c r="CJ42" s="137" t="n">
        <v>0.0963627075678935</v>
      </c>
      <c r="CK42" s="137" t="n">
        <v>0.10927401713654</v>
      </c>
      <c r="CL42" s="137" t="n">
        <v>0.12268624078209</v>
      </c>
      <c r="CM42" s="137" t="n">
        <v>0.129323432214973</v>
      </c>
      <c r="CY42" s="106" t="s">
        <v>407</v>
      </c>
      <c r="CZ42" s="129" t="n">
        <v>345.12178</v>
      </c>
      <c r="DA42" s="129" t="n">
        <v>358.934545</v>
      </c>
      <c r="DB42" s="129" t="n">
        <v>396.577155</v>
      </c>
      <c r="DC42" s="129" t="n">
        <v>403.258195</v>
      </c>
      <c r="DD42" s="129" t="n">
        <v>369.882015</v>
      </c>
      <c r="DE42" s="129" t="n">
        <v>381.217595</v>
      </c>
      <c r="DF42" s="129" t="n">
        <v>411.777905</v>
      </c>
      <c r="DG42" s="129" t="n">
        <v>420.412055</v>
      </c>
      <c r="DH42" s="129" t="n">
        <v>404.89184</v>
      </c>
    </row>
    <row r="43" customFormat="false" ht="15.75" hidden="false" customHeight="false" outlineLevel="0" collapsed="false">
      <c r="L43" s="21" t="s">
        <v>339</v>
      </c>
      <c r="M43" s="13"/>
      <c r="N43" s="13"/>
      <c r="O43" s="13"/>
      <c r="P43" s="13"/>
      <c r="Q43" s="13"/>
      <c r="R43" s="13"/>
      <c r="W43" s="75" t="s">
        <v>260</v>
      </c>
      <c r="X43" s="138" t="n">
        <v>0.999999474422384</v>
      </c>
      <c r="Y43" s="138" t="n">
        <v>1</v>
      </c>
      <c r="Z43" s="138" t="n">
        <v>1</v>
      </c>
      <c r="AA43" s="138" t="n">
        <v>1</v>
      </c>
      <c r="AB43" s="138" t="n">
        <v>1</v>
      </c>
      <c r="AC43" s="138" t="n">
        <v>1</v>
      </c>
      <c r="AD43" s="138" t="n">
        <v>1</v>
      </c>
      <c r="AE43" s="138" t="n">
        <v>1</v>
      </c>
      <c r="AF43" s="138" t="n">
        <v>1</v>
      </c>
      <c r="AH43" s="3" t="s">
        <v>16</v>
      </c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U43" s="7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H43" s="112" t="s">
        <v>256</v>
      </c>
      <c r="BI43" s="135" t="n">
        <v>1</v>
      </c>
      <c r="BJ43" s="135" t="n">
        <v>1</v>
      </c>
      <c r="BK43" s="135" t="n">
        <v>1</v>
      </c>
      <c r="BL43" s="135" t="n">
        <v>1</v>
      </c>
      <c r="BM43" s="135" t="n">
        <v>1</v>
      </c>
      <c r="BN43" s="135" t="n">
        <v>1</v>
      </c>
      <c r="BO43" s="135" t="n">
        <v>1</v>
      </c>
      <c r="BP43" s="135" t="n">
        <v>1</v>
      </c>
      <c r="BQ43" s="135" t="n">
        <v>1</v>
      </c>
      <c r="CD43" s="110"/>
      <c r="CE43" s="10"/>
      <c r="CF43" s="10"/>
      <c r="CG43" s="10"/>
      <c r="CY43" s="21" t="s">
        <v>259</v>
      </c>
      <c r="CZ43" s="135" t="n">
        <v>0.516057834111367</v>
      </c>
      <c r="DA43" s="135" t="n">
        <v>0.526882136685952</v>
      </c>
      <c r="DB43" s="135" t="n">
        <v>0.525399906104022</v>
      </c>
      <c r="DC43" s="135" t="n">
        <v>0.489908952749243</v>
      </c>
      <c r="DD43" s="135" t="n">
        <v>0.473031920732886</v>
      </c>
      <c r="DE43" s="135" t="n">
        <v>0.495402632189629</v>
      </c>
      <c r="DF43" s="135" t="n">
        <v>0.474962467935233</v>
      </c>
      <c r="DG43" s="135" t="n">
        <v>0.431041992837242</v>
      </c>
      <c r="DH43" s="135" t="n">
        <v>0.450754947296542</v>
      </c>
    </row>
    <row r="44" customFormat="false" ht="15.75" hidden="false" customHeight="false" outlineLevel="0" collapsed="false">
      <c r="L44" s="75" t="s">
        <v>140</v>
      </c>
      <c r="M44" s="13"/>
      <c r="N44" s="13"/>
      <c r="O44" s="13"/>
      <c r="P44" s="13"/>
      <c r="Q44" s="13"/>
      <c r="R44" s="13"/>
      <c r="W44" s="75" t="s">
        <v>269</v>
      </c>
      <c r="X44" s="138" t="n">
        <v>0.347887602388761</v>
      </c>
      <c r="Y44" s="138" t="n">
        <v>0.325160538786007</v>
      </c>
      <c r="Z44" s="138" t="n">
        <v>0.296007379879222</v>
      </c>
      <c r="AA44" s="138" t="n">
        <v>0.293361566459372</v>
      </c>
      <c r="AB44" s="138" t="n">
        <v>0.303128074227181</v>
      </c>
      <c r="AC44" s="138" t="n">
        <v>0.31155713479756</v>
      </c>
      <c r="AD44" s="138" t="n">
        <v>0.322839420241467</v>
      </c>
      <c r="AE44" s="138" t="n">
        <v>0.318923592348428</v>
      </c>
      <c r="AF44" s="138" t="n">
        <v>0.292573553538226</v>
      </c>
      <c r="AH44" s="3" t="s">
        <v>408</v>
      </c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V44" s="13"/>
      <c r="AW44" s="13"/>
      <c r="AX44" s="13"/>
      <c r="AY44" s="13"/>
      <c r="AZ44" s="13"/>
      <c r="BA44" s="13"/>
      <c r="BB44" s="13"/>
      <c r="BD44" s="145"/>
      <c r="BE44" s="145" t="s">
        <v>135</v>
      </c>
      <c r="BH44" s="112" t="s">
        <v>264</v>
      </c>
      <c r="BI44" s="135" t="n">
        <v>0.20775</v>
      </c>
      <c r="BJ44" s="135" t="n">
        <v>0.229768473826453</v>
      </c>
      <c r="BK44" s="135" t="n">
        <v>0.180783579709108</v>
      </c>
      <c r="BL44" s="135" t="n">
        <v>0.173181350818308</v>
      </c>
      <c r="BM44" s="135" t="n">
        <v>0.180993017071442</v>
      </c>
      <c r="BN44" s="135" t="n">
        <v>0.167282139744888</v>
      </c>
      <c r="BO44" s="135" t="n">
        <v>0.184312917039901</v>
      </c>
      <c r="BP44" s="135" t="n">
        <v>0.205086997387444</v>
      </c>
      <c r="BQ44" s="135" t="n">
        <v>0.179537175745635</v>
      </c>
      <c r="CD44" s="140" t="s">
        <v>409</v>
      </c>
      <c r="CE44" s="10"/>
      <c r="CF44" s="10"/>
      <c r="CG44" s="10"/>
      <c r="CY44" s="21" t="s">
        <v>266</v>
      </c>
      <c r="CZ44" s="135" t="n">
        <v>0.197599511740821</v>
      </c>
      <c r="DA44" s="135" t="n">
        <v>0.207006628464808</v>
      </c>
      <c r="DB44" s="135" t="n">
        <v>0.255808179369283</v>
      </c>
      <c r="DC44" s="135" t="n">
        <v>0.280097097592772</v>
      </c>
      <c r="DD44" s="135" t="n">
        <v>0.267228051085425</v>
      </c>
      <c r="DE44" s="135" t="n">
        <v>0.249186557089528</v>
      </c>
      <c r="DF44" s="135" t="n">
        <v>0.279738418699274</v>
      </c>
      <c r="DG44" s="135" t="n">
        <v>0.298312092882303</v>
      </c>
      <c r="DH44" s="135" t="n">
        <v>0.27485252604745</v>
      </c>
    </row>
    <row r="45" customFormat="false" ht="15.75" hidden="false" customHeight="false" outlineLevel="0" collapsed="false">
      <c r="M45" s="13"/>
      <c r="N45" s="13"/>
      <c r="O45" s="13"/>
      <c r="P45" s="13"/>
      <c r="Q45" s="13"/>
      <c r="R45" s="13"/>
      <c r="W45" s="75" t="s">
        <v>276</v>
      </c>
      <c r="X45" s="138" t="n">
        <v>0.0401984412892093</v>
      </c>
      <c r="Y45" s="138" t="n">
        <v>0.0397462343385871</v>
      </c>
      <c r="Z45" s="138" t="n">
        <v>0.0343993975153105</v>
      </c>
      <c r="AA45" s="138" t="n">
        <v>0.028583624782881</v>
      </c>
      <c r="AB45" s="138" t="n">
        <v>0.0239698772896118</v>
      </c>
      <c r="AC45" s="138" t="n">
        <v>0.0225742949893924</v>
      </c>
      <c r="AD45" s="138" t="n">
        <v>0.0194597928218746</v>
      </c>
      <c r="AE45" s="138" t="n">
        <v>0.017291689181887</v>
      </c>
      <c r="AF45" s="138" t="n">
        <v>0.0104998359400634</v>
      </c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U45" s="20" t="s">
        <v>17</v>
      </c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H45" s="112" t="s">
        <v>270</v>
      </c>
      <c r="BI45" s="135" t="n">
        <v>0.0677</v>
      </c>
      <c r="BJ45" s="135" t="n">
        <v>0.0670988515160498</v>
      </c>
      <c r="BK45" s="135" t="n">
        <v>0.0515871641012894</v>
      </c>
      <c r="BL45" s="135" t="n">
        <v>0.0476747368553396</v>
      </c>
      <c r="BM45" s="135" t="n">
        <v>0.044067506274838</v>
      </c>
      <c r="BN45" s="135" t="n">
        <v>0.0603699837096973</v>
      </c>
      <c r="BO45" s="135" t="n">
        <v>0.0725693519803922</v>
      </c>
      <c r="BP45" s="135" t="n">
        <v>0.0726725363842449</v>
      </c>
      <c r="BQ45" s="135" t="n">
        <v>0.0483515474801828</v>
      </c>
      <c r="CD45" s="107" t="s">
        <v>410</v>
      </c>
      <c r="CE45" s="130" t="n">
        <v>4039.8205</v>
      </c>
      <c r="CF45" s="130" t="n">
        <v>4051.698685</v>
      </c>
      <c r="CG45" s="130" t="n">
        <v>4143.74255</v>
      </c>
      <c r="CH45" s="130" t="n">
        <v>4179</v>
      </c>
      <c r="CI45" s="130" t="n">
        <v>4214.692895</v>
      </c>
      <c r="CJ45" s="130" t="n">
        <v>4308.487905</v>
      </c>
      <c r="CK45" s="130" t="n">
        <v>4349.2</v>
      </c>
      <c r="CL45" s="130" t="n">
        <v>4290.462945</v>
      </c>
      <c r="CM45" s="130" t="n">
        <v>4144.51755</v>
      </c>
      <c r="CY45" s="21" t="s">
        <v>273</v>
      </c>
      <c r="CZ45" s="135" t="n">
        <v>0.19736023371499</v>
      </c>
      <c r="DA45" s="135" t="n">
        <v>0.171914032403875</v>
      </c>
      <c r="DB45" s="135" t="n">
        <v>0.147333184131597</v>
      </c>
      <c r="DC45" s="135" t="n">
        <v>0.158488409640379</v>
      </c>
      <c r="DD45" s="135" t="n">
        <v>0.178959295979828</v>
      </c>
      <c r="DE45" s="135" t="n">
        <v>0.176774133418475</v>
      </c>
      <c r="DF45" s="135" t="n">
        <v>0.156941106395692</v>
      </c>
      <c r="DG45" s="135" t="n">
        <v>0.164730397657127</v>
      </c>
      <c r="DH45" s="135" t="n">
        <v>0.166342892956302</v>
      </c>
    </row>
    <row r="46" customFormat="false" ht="15.75" hidden="false" customHeight="false" outlineLevel="0" collapsed="false">
      <c r="W46" s="75" t="s">
        <v>282</v>
      </c>
      <c r="X46" s="138" t="n">
        <v>0.0643318511781782</v>
      </c>
      <c r="Y46" s="138" t="n">
        <v>0.0564958460424592</v>
      </c>
      <c r="Z46" s="138" t="n">
        <v>0.0520124581479875</v>
      </c>
      <c r="AA46" s="138" t="n">
        <v>0.0559093547657621</v>
      </c>
      <c r="AB46" s="138" t="n">
        <v>0.0564251601007799</v>
      </c>
      <c r="AC46" s="138" t="n">
        <v>0.057795813722587</v>
      </c>
      <c r="AD46" s="138" t="n">
        <v>0.0627317973103148</v>
      </c>
      <c r="AE46" s="138" t="n">
        <v>0.0628985193991138</v>
      </c>
      <c r="AF46" s="138" t="n">
        <v>0.0692332932297933</v>
      </c>
      <c r="AH46" s="29" t="s">
        <v>42</v>
      </c>
      <c r="AI46" s="121" t="s">
        <v>104</v>
      </c>
      <c r="AJ46" s="121"/>
      <c r="AK46" s="122"/>
      <c r="AL46" s="121" t="s">
        <v>102</v>
      </c>
      <c r="AM46" s="121"/>
      <c r="AN46" s="122"/>
      <c r="AO46" s="121" t="s">
        <v>101</v>
      </c>
      <c r="AP46" s="121"/>
      <c r="AQ46" s="122"/>
      <c r="AR46" s="121" t="s">
        <v>99</v>
      </c>
      <c r="AS46" s="121"/>
      <c r="AU46" s="20" t="s">
        <v>411</v>
      </c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H46" s="112" t="s">
        <v>277</v>
      </c>
      <c r="BI46" s="135" t="n">
        <v>0.063775</v>
      </c>
      <c r="BJ46" s="135" t="n">
        <v>0.065505814303635</v>
      </c>
      <c r="BK46" s="135" t="n">
        <v>0.0636542363485702</v>
      </c>
      <c r="BL46" s="135" t="n">
        <v>0.0506466910793116</v>
      </c>
      <c r="BM46" s="135" t="n">
        <v>0.0444740683016635</v>
      </c>
      <c r="BN46" s="135" t="n">
        <v>0.0483942772893261</v>
      </c>
      <c r="BO46" s="135" t="n">
        <v>0.0516928063853452</v>
      </c>
      <c r="BP46" s="135" t="n">
        <v>0.0513942095617859</v>
      </c>
      <c r="BQ46" s="135" t="n">
        <v>0.0735274532941274</v>
      </c>
      <c r="CD46" s="136" t="s">
        <v>258</v>
      </c>
      <c r="CE46" s="137" t="n">
        <v>0.03618</v>
      </c>
      <c r="CF46" s="137" t="n">
        <v>0.0356352264136838</v>
      </c>
      <c r="CG46" s="137" t="n">
        <v>0.0355789116290538</v>
      </c>
      <c r="CH46" s="137" t="n">
        <v>0.0368359189555062</v>
      </c>
      <c r="CI46" s="137" t="n">
        <v>0.0395665127102932</v>
      </c>
      <c r="CJ46" s="137" t="n">
        <v>0.0270927200259859</v>
      </c>
      <c r="CK46" s="137" t="n">
        <v>0.0308494455404291</v>
      </c>
      <c r="CL46" s="137" t="n">
        <v>0.035883528647979</v>
      </c>
      <c r="CM46" s="137" t="n">
        <v>0.0366671266719573</v>
      </c>
      <c r="CY46" s="21" t="s">
        <v>280</v>
      </c>
      <c r="CZ46" s="135" t="n">
        <v>0.0745183384611108</v>
      </c>
      <c r="DA46" s="135" t="n">
        <v>0.0806356769031524</v>
      </c>
      <c r="DB46" s="135" t="n">
        <v>0.059658063258838</v>
      </c>
      <c r="DC46" s="135" t="n">
        <v>0.0544756195221277</v>
      </c>
      <c r="DD46" s="135" t="n">
        <v>0.0600602194729582</v>
      </c>
      <c r="DE46" s="135" t="n">
        <v>0.0643859709570856</v>
      </c>
      <c r="DF46" s="135" t="n">
        <v>0.0751281689094028</v>
      </c>
      <c r="DG46" s="135" t="n">
        <v>0.0919312006883342</v>
      </c>
      <c r="DH46" s="135" t="n">
        <v>0.0884731339609116</v>
      </c>
    </row>
    <row r="47" customFormat="false" ht="15.75" hidden="false" customHeight="false" outlineLevel="0" collapsed="false">
      <c r="W47" s="75" t="s">
        <v>290</v>
      </c>
      <c r="X47" s="138" t="n">
        <v>0.0729801625196359</v>
      </c>
      <c r="Y47" s="138" t="n">
        <v>0.0789076819157002</v>
      </c>
      <c r="Z47" s="138" t="n">
        <v>0.0853573632578451</v>
      </c>
      <c r="AA47" s="138" t="n">
        <v>0.0920976974107827</v>
      </c>
      <c r="AB47" s="138" t="n">
        <v>0.0826895610335935</v>
      </c>
      <c r="AC47" s="138" t="n">
        <v>0.0661790798054174</v>
      </c>
      <c r="AD47" s="138" t="n">
        <v>0.0765694288878885</v>
      </c>
      <c r="AE47" s="138" t="n">
        <v>0.0840808386469253</v>
      </c>
      <c r="AF47" s="138" t="n">
        <v>0.0757956906923329</v>
      </c>
      <c r="AH47" s="41" t="s">
        <v>61</v>
      </c>
      <c r="AI47" s="31" t="s">
        <v>245</v>
      </c>
      <c r="AJ47" s="31"/>
      <c r="AL47" s="31" t="s">
        <v>245</v>
      </c>
      <c r="AM47" s="31"/>
      <c r="AO47" s="31" t="s">
        <v>245</v>
      </c>
      <c r="AP47" s="31"/>
      <c r="AR47" s="31" t="s">
        <v>245</v>
      </c>
      <c r="AS47" s="31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H47" s="112" t="s">
        <v>284</v>
      </c>
      <c r="BI47" s="135" t="n">
        <v>0.66075</v>
      </c>
      <c r="BJ47" s="135" t="n">
        <v>0.672064481444444</v>
      </c>
      <c r="BK47" s="135" t="n">
        <v>0.703975019841033</v>
      </c>
      <c r="BL47" s="135" t="n">
        <v>0.728497221247041</v>
      </c>
      <c r="BM47" s="135" t="n">
        <v>0.730465408352057</v>
      </c>
      <c r="BN47" s="135" t="n">
        <v>0.723953599256089</v>
      </c>
      <c r="BO47" s="135" t="n">
        <v>0.691424924594362</v>
      </c>
      <c r="BP47" s="135" t="n">
        <v>0.670846256666525</v>
      </c>
      <c r="BQ47" s="135" t="n">
        <v>0.698583823480054</v>
      </c>
      <c r="CD47" s="107" t="s">
        <v>308</v>
      </c>
      <c r="CE47" s="130" t="n">
        <v>154.4275</v>
      </c>
      <c r="CF47" s="130" t="n">
        <v>220.16774</v>
      </c>
      <c r="CG47" s="130" t="n">
        <v>280.15139</v>
      </c>
      <c r="CH47" s="130" t="n">
        <v>265.03353</v>
      </c>
      <c r="CI47" s="130" t="n">
        <v>235.560845</v>
      </c>
      <c r="CJ47" s="130" t="n">
        <v>239.702185</v>
      </c>
      <c r="CK47" s="130" t="n">
        <v>254.5</v>
      </c>
      <c r="CL47" s="130" t="n">
        <v>235.734075</v>
      </c>
      <c r="CM47" s="130" t="n">
        <v>298.07626</v>
      </c>
      <c r="CY47" s="21" t="s">
        <v>287</v>
      </c>
      <c r="CZ47" s="135" t="n">
        <v>0.0145140819717109</v>
      </c>
      <c r="DA47" s="135" t="n">
        <v>0.0135615255422127</v>
      </c>
      <c r="DB47" s="135" t="n">
        <v>0.01180066713626</v>
      </c>
      <c r="DC47" s="135" t="n">
        <v>0.0170299204954781</v>
      </c>
      <c r="DD47" s="135" t="n">
        <v>0.0207205127289036</v>
      </c>
      <c r="DE47" s="135" t="n">
        <v>0.0142507063452829</v>
      </c>
      <c r="DF47" s="135" t="n">
        <v>0.0132298380603981</v>
      </c>
      <c r="DG47" s="135" t="n">
        <v>0.0139843159349938</v>
      </c>
      <c r="DH47" s="135" t="n">
        <v>0.0195764997387944</v>
      </c>
    </row>
    <row r="48" customFormat="false" ht="15.75" hidden="false" customHeight="false" outlineLevel="0" collapsed="false">
      <c r="W48" s="75" t="s">
        <v>296</v>
      </c>
      <c r="X48" s="138" t="n">
        <v>0.0447404199748821</v>
      </c>
      <c r="Y48" s="138" t="n">
        <v>0.0511747385573252</v>
      </c>
      <c r="Z48" s="138" t="n">
        <v>0.0509270394565171</v>
      </c>
      <c r="AA48" s="138" t="n">
        <v>0.040629020024254</v>
      </c>
      <c r="AB48" s="138" t="n">
        <v>0.0363688568273207</v>
      </c>
      <c r="AC48" s="138" t="n">
        <v>0.0420489968132019</v>
      </c>
      <c r="AD48" s="138" t="n">
        <v>0.044849308936827</v>
      </c>
      <c r="AE48" s="138" t="n">
        <v>0.0444180265859721</v>
      </c>
      <c r="AF48" s="138" t="n">
        <v>0.0388275183200263</v>
      </c>
      <c r="AI48" s="132" t="s">
        <v>252</v>
      </c>
      <c r="AJ48" s="133" t="s">
        <v>253</v>
      </c>
      <c r="AL48" s="132" t="s">
        <v>252</v>
      </c>
      <c r="AM48" s="133" t="s">
        <v>253</v>
      </c>
      <c r="AO48" s="132" t="s">
        <v>252</v>
      </c>
      <c r="AP48" s="133" t="s">
        <v>253</v>
      </c>
      <c r="AR48" s="132" t="s">
        <v>252</v>
      </c>
      <c r="AS48" s="133" t="s">
        <v>253</v>
      </c>
      <c r="AU48" s="45" t="s">
        <v>42</v>
      </c>
      <c r="AV48" s="45" t="s">
        <v>104</v>
      </c>
      <c r="AW48" s="45"/>
      <c r="AX48" s="45"/>
      <c r="AY48" s="45" t="s">
        <v>102</v>
      </c>
      <c r="AZ48" s="45"/>
      <c r="BA48" s="45"/>
      <c r="BB48" s="45" t="s">
        <v>101</v>
      </c>
      <c r="BC48" s="45"/>
      <c r="BD48" s="45"/>
      <c r="BE48" s="45" t="s">
        <v>99</v>
      </c>
      <c r="BF48" s="45"/>
      <c r="BH48" s="109"/>
      <c r="BI48" s="9"/>
      <c r="BJ48" s="9"/>
      <c r="BK48" s="9"/>
      <c r="CD48" s="136" t="s">
        <v>258</v>
      </c>
      <c r="CE48" s="137" t="n">
        <v>0.16715</v>
      </c>
      <c r="CF48" s="137" t="n">
        <v>0.129977443561895</v>
      </c>
      <c r="CG48" s="137" t="n">
        <v>0.12817446666961</v>
      </c>
      <c r="CH48" s="137" t="n">
        <v>0.124915232423611</v>
      </c>
      <c r="CI48" s="137" t="n">
        <v>0.106811978875352</v>
      </c>
      <c r="CJ48" s="137" t="n">
        <v>0.135532945250307</v>
      </c>
      <c r="CK48" s="137" t="n">
        <v>0.146534812952992</v>
      </c>
      <c r="CL48" s="137" t="n">
        <v>0.146193629410598</v>
      </c>
      <c r="CM48" s="137" t="n">
        <v>0.119971832040566</v>
      </c>
      <c r="CY48" s="112"/>
      <c r="CZ48" s="112"/>
      <c r="DA48" s="112"/>
      <c r="DB48" s="112"/>
    </row>
    <row r="49" customFormat="false" ht="15.75" hidden="false" customHeight="false" outlineLevel="0" collapsed="false">
      <c r="W49" s="146" t="s">
        <v>301</v>
      </c>
      <c r="X49" s="147" t="n">
        <v>0.429860997071718</v>
      </c>
      <c r="Y49" s="147" t="n">
        <v>0.448514960359921</v>
      </c>
      <c r="Z49" s="147" t="n">
        <v>0.481296361743118</v>
      </c>
      <c r="AA49" s="147" t="n">
        <v>0.489418736556948</v>
      </c>
      <c r="AB49" s="147" t="n">
        <v>0.497418470521513</v>
      </c>
      <c r="AC49" s="147" t="n">
        <v>0.499844679871841</v>
      </c>
      <c r="AD49" s="147" t="n">
        <v>0.473550251801628</v>
      </c>
      <c r="AE49" s="147" t="n">
        <v>0.472495406895061</v>
      </c>
      <c r="AF49" s="147" t="n">
        <v>0.513070108279558</v>
      </c>
      <c r="AH49" s="89" t="s">
        <v>261</v>
      </c>
      <c r="AI49" s="39" t="s">
        <v>262</v>
      </c>
      <c r="AJ49" s="39" t="s">
        <v>263</v>
      </c>
      <c r="AK49" s="102"/>
      <c r="AL49" s="39" t="s">
        <v>262</v>
      </c>
      <c r="AM49" s="39" t="s">
        <v>263</v>
      </c>
      <c r="AN49" s="102"/>
      <c r="AO49" s="39" t="s">
        <v>262</v>
      </c>
      <c r="AP49" s="39" t="s">
        <v>263</v>
      </c>
      <c r="AQ49" s="102"/>
      <c r="AR49" s="39" t="s">
        <v>262</v>
      </c>
      <c r="AS49" s="39" t="s">
        <v>263</v>
      </c>
      <c r="AU49" s="65" t="s">
        <v>61</v>
      </c>
      <c r="AV49" s="127" t="s">
        <v>246</v>
      </c>
      <c r="AW49" s="128" t="s">
        <v>247</v>
      </c>
      <c r="AX49" s="128"/>
      <c r="AY49" s="127" t="s">
        <v>246</v>
      </c>
      <c r="AZ49" s="128" t="s">
        <v>247</v>
      </c>
      <c r="BA49" s="128"/>
      <c r="BB49" s="127" t="s">
        <v>246</v>
      </c>
      <c r="BC49" s="128" t="s">
        <v>247</v>
      </c>
      <c r="BD49" s="128"/>
      <c r="BE49" s="127" t="s">
        <v>246</v>
      </c>
      <c r="BF49" s="128" t="s">
        <v>247</v>
      </c>
      <c r="BH49" s="141" t="s">
        <v>412</v>
      </c>
      <c r="BI49" s="9"/>
      <c r="BJ49" s="9"/>
      <c r="BK49" s="9"/>
      <c r="CD49" s="107" t="s">
        <v>315</v>
      </c>
      <c r="CE49" s="130" t="n">
        <v>2218.8865</v>
      </c>
      <c r="CF49" s="130" t="n">
        <v>2379.7657</v>
      </c>
      <c r="CG49" s="130" t="n">
        <v>2420.2085</v>
      </c>
      <c r="CH49" s="130" t="n">
        <v>2347.92335</v>
      </c>
      <c r="CI49" s="130" t="n">
        <v>2366.71524</v>
      </c>
      <c r="CJ49" s="130" t="n">
        <v>2368.5824</v>
      </c>
      <c r="CK49" s="130" t="n">
        <v>2346.4</v>
      </c>
      <c r="CL49" s="130" t="n">
        <v>2373.475015</v>
      </c>
      <c r="CM49" s="130" t="n">
        <v>2408.314625</v>
      </c>
      <c r="CY49" s="106" t="s">
        <v>413</v>
      </c>
      <c r="CZ49" s="129" t="n">
        <v>124.710945</v>
      </c>
      <c r="DA49" s="129" t="n">
        <v>124.955125</v>
      </c>
      <c r="DB49" s="129" t="n">
        <v>118.05124</v>
      </c>
      <c r="DC49" s="129" t="n">
        <v>128.544975</v>
      </c>
      <c r="DD49" s="129" t="n">
        <v>146.687875</v>
      </c>
      <c r="DE49" s="129" t="n">
        <v>147.670165</v>
      </c>
      <c r="DF49" s="129" t="n">
        <v>139.409085</v>
      </c>
      <c r="DG49" s="129" t="n">
        <v>127.405475</v>
      </c>
      <c r="DH49" s="129" t="n">
        <v>141.145575</v>
      </c>
    </row>
    <row r="50" customFormat="false" ht="15.75" hidden="false" customHeight="false" outlineLevel="0" collapsed="false">
      <c r="W50" s="148"/>
      <c r="X50" s="8"/>
      <c r="Y50" s="8"/>
      <c r="Z50" s="8"/>
      <c r="AH50" s="13"/>
      <c r="AU50" s="134" t="s">
        <v>254</v>
      </c>
      <c r="AV50" s="134" t="s">
        <v>62</v>
      </c>
      <c r="AW50" s="55" t="s">
        <v>255</v>
      </c>
      <c r="AX50" s="55"/>
      <c r="AY50" s="134" t="s">
        <v>62</v>
      </c>
      <c r="AZ50" s="55" t="s">
        <v>255</v>
      </c>
      <c r="BA50" s="55"/>
      <c r="BB50" s="134" t="s">
        <v>62</v>
      </c>
      <c r="BC50" s="55" t="s">
        <v>255</v>
      </c>
      <c r="BD50" s="55"/>
      <c r="BE50" s="134" t="s">
        <v>62</v>
      </c>
      <c r="BF50" s="55" t="s">
        <v>255</v>
      </c>
      <c r="BH50" s="106" t="s">
        <v>414</v>
      </c>
      <c r="BI50" s="129" t="n">
        <v>1092.9865</v>
      </c>
      <c r="BJ50" s="129" t="n">
        <v>1173.337585</v>
      </c>
      <c r="BK50" s="129" t="n">
        <v>1214.06313</v>
      </c>
      <c r="BL50" s="129" t="n">
        <v>1175</v>
      </c>
      <c r="BM50" s="129" t="n">
        <v>1138.738125</v>
      </c>
      <c r="BN50" s="129" t="n">
        <v>1137</v>
      </c>
      <c r="BO50" s="129" t="n">
        <v>1175.015825</v>
      </c>
      <c r="BP50" s="129" t="n">
        <v>1170.7</v>
      </c>
      <c r="BQ50" s="129" t="n">
        <v>1163.52657</v>
      </c>
      <c r="CD50" s="10" t="s">
        <v>258</v>
      </c>
      <c r="CE50" s="149" t="n">
        <v>0.1334</v>
      </c>
      <c r="CF50" s="149" t="n">
        <v>0.137293515912092</v>
      </c>
      <c r="CG50" s="149" t="n">
        <v>0.14139806549725</v>
      </c>
      <c r="CH50" s="149" t="n">
        <v>0.145299951976712</v>
      </c>
      <c r="CI50" s="149" t="n">
        <v>0.146310968952902</v>
      </c>
      <c r="CJ50" s="149" t="n">
        <v>0.120168782097484</v>
      </c>
      <c r="CK50" s="149" t="n">
        <v>0.134380616379127</v>
      </c>
      <c r="CL50" s="149" t="n">
        <v>0.154095723649318</v>
      </c>
      <c r="CM50" s="149" t="n">
        <v>0.157653923643801</v>
      </c>
      <c r="CY50" s="21" t="s">
        <v>259</v>
      </c>
      <c r="CZ50" s="135" t="n">
        <v>0.642893876384296</v>
      </c>
      <c r="DA50" s="135" t="n">
        <v>0.673114047943212</v>
      </c>
      <c r="DB50" s="135" t="n">
        <v>0.705032280897685</v>
      </c>
      <c r="DC50" s="135" t="n">
        <v>0.670458413485241</v>
      </c>
      <c r="DD50" s="135" t="n">
        <v>0.618248508951405</v>
      </c>
      <c r="DE50" s="135" t="n">
        <v>0.593115745485894</v>
      </c>
      <c r="DF50" s="135" t="n">
        <v>0.700745148711076</v>
      </c>
      <c r="DG50" s="135" t="n">
        <v>0.759127305949764</v>
      </c>
      <c r="DH50" s="135" t="n">
        <v>0.665711801450382</v>
      </c>
    </row>
    <row r="51" customFormat="false" ht="15.75" hidden="false" customHeight="false" outlineLevel="0" collapsed="false">
      <c r="W51" s="105" t="s">
        <v>415</v>
      </c>
      <c r="X51" s="8" t="n">
        <v>685</v>
      </c>
      <c r="Y51" s="150" t="n">
        <v>708.61204</v>
      </c>
      <c r="Z51" s="150" t="n">
        <v>792.876875</v>
      </c>
      <c r="AA51" s="150" t="n">
        <v>849</v>
      </c>
      <c r="AB51" s="150" t="n">
        <v>914</v>
      </c>
      <c r="AC51" s="150" t="n">
        <v>1046.335835</v>
      </c>
      <c r="AD51" s="150" t="n">
        <v>1073.4</v>
      </c>
      <c r="AE51" s="150" t="n">
        <v>1065</v>
      </c>
      <c r="AF51" s="150" t="n">
        <v>1124.2</v>
      </c>
      <c r="AH51" s="3" t="s">
        <v>173</v>
      </c>
      <c r="AI51" s="50" t="n">
        <v>2268</v>
      </c>
      <c r="AJ51" s="95" t="n">
        <v>85093.0330967854</v>
      </c>
      <c r="AL51" s="50" t="n">
        <v>2296.243</v>
      </c>
      <c r="AM51" s="95" t="n">
        <v>87395.8628984481</v>
      </c>
      <c r="AO51" s="50" t="n">
        <v>2246.4</v>
      </c>
      <c r="AP51" s="95" t="n">
        <v>85151.9512612908</v>
      </c>
      <c r="AR51" s="50" t="n">
        <v>2188.021</v>
      </c>
      <c r="AS51" s="95" t="n">
        <v>83745.8826262435</v>
      </c>
      <c r="AU51" s="58"/>
      <c r="BH51" s="112" t="s">
        <v>256</v>
      </c>
      <c r="BI51" s="135" t="n">
        <v>1</v>
      </c>
      <c r="BJ51" s="135" t="n">
        <v>1</v>
      </c>
      <c r="BK51" s="135" t="n">
        <v>1</v>
      </c>
      <c r="BL51" s="135" t="n">
        <v>1</v>
      </c>
      <c r="BM51" s="135" t="n">
        <v>1</v>
      </c>
      <c r="BN51" s="135" t="n">
        <v>1</v>
      </c>
      <c r="BO51" s="135" t="n">
        <v>1</v>
      </c>
      <c r="BP51" s="135" t="n">
        <v>1</v>
      </c>
      <c r="BQ51" s="135" t="n">
        <v>1</v>
      </c>
      <c r="CD51" s="124"/>
      <c r="CE51" s="13"/>
      <c r="CF51" s="13"/>
      <c r="CG51" s="13"/>
      <c r="CH51" s="13"/>
      <c r="CI51" s="13"/>
      <c r="CJ51" s="13"/>
      <c r="CY51" s="21" t="s">
        <v>266</v>
      </c>
      <c r="CZ51" s="135" t="n">
        <v>0.194135069614215</v>
      </c>
      <c r="DA51" s="135" t="n">
        <v>0.185627920423432</v>
      </c>
      <c r="DB51" s="135" t="n">
        <v>0.220484215159451</v>
      </c>
      <c r="DC51" s="135" t="n">
        <v>0.233717692970884</v>
      </c>
      <c r="DD51" s="135" t="n">
        <v>0.23271156528786</v>
      </c>
      <c r="DE51" s="135" t="n">
        <v>0.236441599425314</v>
      </c>
      <c r="DF51" s="135" t="n">
        <v>0.180110966225766</v>
      </c>
      <c r="DG51" s="135" t="n">
        <v>0.143867168973704</v>
      </c>
      <c r="DH51" s="135" t="n">
        <v>0.198199128807262</v>
      </c>
    </row>
    <row r="52" customFormat="false" ht="15.75" hidden="false" customHeight="false" outlineLevel="0" collapsed="false">
      <c r="W52" s="75" t="s">
        <v>260</v>
      </c>
      <c r="X52" s="138" t="n">
        <v>1</v>
      </c>
      <c r="Y52" s="138" t="n">
        <v>1</v>
      </c>
      <c r="Z52" s="138" t="n">
        <v>1</v>
      </c>
      <c r="AA52" s="138" t="n">
        <v>1</v>
      </c>
      <c r="AB52" s="138" t="n">
        <v>1</v>
      </c>
      <c r="AC52" s="138" t="n">
        <v>1</v>
      </c>
      <c r="AD52" s="138" t="n">
        <v>1</v>
      </c>
      <c r="AE52" s="138" t="n">
        <v>1</v>
      </c>
      <c r="AF52" s="138" t="n">
        <v>1</v>
      </c>
      <c r="AH52" s="13"/>
      <c r="AU52" s="20" t="s">
        <v>175</v>
      </c>
      <c r="AV52" s="50" t="n">
        <v>3188.1575</v>
      </c>
      <c r="AW52" s="95" t="n">
        <v>67281.6096492447</v>
      </c>
      <c r="AY52" s="50" t="n">
        <v>3176.5485</v>
      </c>
      <c r="AZ52" s="95" t="n">
        <v>71612.2918004118</v>
      </c>
      <c r="BB52" s="50" t="n">
        <v>3213.635</v>
      </c>
      <c r="BC52" s="95" t="n">
        <v>67682.7288995957</v>
      </c>
      <c r="BE52" s="50" t="n">
        <v>3203.1775</v>
      </c>
      <c r="BF52" s="95" t="n">
        <v>64075.7847330803</v>
      </c>
      <c r="BH52" s="112" t="s">
        <v>264</v>
      </c>
      <c r="BI52" s="135" t="n">
        <v>0.035855</v>
      </c>
      <c r="BJ52" s="135" t="n">
        <v>0.039213313873347</v>
      </c>
      <c r="BK52" s="135" t="n">
        <v>0.0458757651259865</v>
      </c>
      <c r="BL52" s="135" t="n">
        <v>0.0478446060718832</v>
      </c>
      <c r="BM52" s="135" t="n">
        <v>0.0504401044796845</v>
      </c>
      <c r="BN52" s="135" t="n">
        <v>0.043039796130459</v>
      </c>
      <c r="BO52" s="135" t="n">
        <v>0.0393443084053783</v>
      </c>
      <c r="BP52" s="135" t="n">
        <v>0.0376066780343134</v>
      </c>
      <c r="BQ52" s="135" t="n">
        <v>0.0302049741760517</v>
      </c>
      <c r="CD52" s="151" t="s">
        <v>339</v>
      </c>
      <c r="CE52" s="13"/>
      <c r="CF52" s="13"/>
      <c r="CG52" s="13"/>
      <c r="CH52" s="13"/>
      <c r="CI52" s="13"/>
      <c r="CJ52" s="13"/>
      <c r="CY52" s="21" t="s">
        <v>273</v>
      </c>
      <c r="CZ52" s="135" t="n">
        <v>0.104699924864987</v>
      </c>
      <c r="DA52" s="135" t="n">
        <v>0.0962250647982626</v>
      </c>
      <c r="DB52" s="135" t="n">
        <v>0.0497417900904726</v>
      </c>
      <c r="DC52" s="135" t="n">
        <v>0.0823353849498979</v>
      </c>
      <c r="DD52" s="135" t="n">
        <v>0.108396484712864</v>
      </c>
      <c r="DE52" s="135" t="n">
        <v>0.100515970846244</v>
      </c>
      <c r="DF52" s="135" t="n">
        <v>0.062431476399117</v>
      </c>
      <c r="DG52" s="135" t="n">
        <v>0.0484178564539711</v>
      </c>
      <c r="DH52" s="135" t="n">
        <v>0.0864874084787993</v>
      </c>
    </row>
    <row r="53" customFormat="false" ht="15.75" hidden="false" customHeight="false" outlineLevel="0" collapsed="false">
      <c r="W53" s="75" t="s">
        <v>269</v>
      </c>
      <c r="X53" s="138" t="n">
        <v>0.438646127180962</v>
      </c>
      <c r="Y53" s="138" t="n">
        <v>0.439354939551973</v>
      </c>
      <c r="Z53" s="138" t="n">
        <v>0.459460871525607</v>
      </c>
      <c r="AA53" s="138" t="n">
        <v>0.45827042628794</v>
      </c>
      <c r="AB53" s="138" t="n">
        <v>0.409756476036542</v>
      </c>
      <c r="AC53" s="138" t="n">
        <v>0.398732353460875</v>
      </c>
      <c r="AD53" s="138" t="n">
        <v>0.422980300652409</v>
      </c>
      <c r="AE53" s="138" t="n">
        <v>0.425357027117202</v>
      </c>
      <c r="AF53" s="138" t="n">
        <v>0.395748087528909</v>
      </c>
      <c r="AH53" s="93" t="s">
        <v>291</v>
      </c>
      <c r="AU53" s="58"/>
      <c r="BH53" s="112" t="s">
        <v>270</v>
      </c>
      <c r="BI53" s="135" t="n">
        <v>0.028555</v>
      </c>
      <c r="BJ53" s="135" t="n">
        <v>0.0250786229876253</v>
      </c>
      <c r="BK53" s="135" t="n">
        <v>0.0260808060285959</v>
      </c>
      <c r="BL53" s="135" t="n">
        <v>0.0214850683040947</v>
      </c>
      <c r="BM53" s="135" t="n">
        <v>0.0155609789564216</v>
      </c>
      <c r="BN53" s="135" t="n">
        <v>0.0135165319278051</v>
      </c>
      <c r="BO53" s="135" t="n">
        <v>0.0123952671020409</v>
      </c>
      <c r="BP53" s="135" t="n">
        <v>0.0217733867127892</v>
      </c>
      <c r="BQ53" s="135" t="n">
        <v>0.014971149305168</v>
      </c>
      <c r="CD53" s="15" t="s">
        <v>140</v>
      </c>
      <c r="CE53" s="13"/>
      <c r="CF53" s="13"/>
      <c r="CG53" s="13"/>
      <c r="CH53" s="13"/>
      <c r="CI53" s="13"/>
      <c r="CJ53" s="13"/>
      <c r="CY53" s="21" t="s">
        <v>280</v>
      </c>
      <c r="CZ53" s="135" t="n">
        <v>0.0415391905406444</v>
      </c>
      <c r="DA53" s="135" t="n">
        <v>0.0365784116497823</v>
      </c>
      <c r="DB53" s="135" t="n">
        <v>0.0247417138523916</v>
      </c>
      <c r="DC53" s="135" t="n">
        <v>0.0134885085939765</v>
      </c>
      <c r="DD53" s="135" t="n">
        <v>0.0406434410478712</v>
      </c>
      <c r="DE53" s="135" t="n">
        <v>0.0651662778327633</v>
      </c>
      <c r="DF53" s="135" t="n">
        <v>0.042153099276134</v>
      </c>
      <c r="DG53" s="135" t="n">
        <v>0.0320071802251826</v>
      </c>
      <c r="DH53" s="135" t="n">
        <v>0.0440349617761662</v>
      </c>
    </row>
    <row r="54" customFormat="false" ht="15.75" hidden="false" customHeight="false" outlineLevel="0" collapsed="false">
      <c r="W54" s="75" t="s">
        <v>276</v>
      </c>
      <c r="X54" s="138" t="n">
        <v>0.0255630837942498</v>
      </c>
      <c r="Y54" s="138" t="n">
        <v>0.0373760443020415</v>
      </c>
      <c r="Z54" s="138" t="n">
        <v>0.0505880121677152</v>
      </c>
      <c r="AA54" s="138" t="n">
        <v>0.0423977178068804</v>
      </c>
      <c r="AB54" s="138" t="n">
        <v>0.0365408638885772</v>
      </c>
      <c r="AC54" s="138" t="n">
        <v>0.0425845636836093</v>
      </c>
      <c r="AD54" s="138" t="n">
        <v>0.0464298545329898</v>
      </c>
      <c r="AE54" s="138" t="n">
        <v>0.0417011860522075</v>
      </c>
      <c r="AF54" s="138" t="n">
        <v>0.0369151396548657</v>
      </c>
      <c r="AH54" s="5" t="s">
        <v>297</v>
      </c>
      <c r="AI54" s="50" t="n">
        <v>1809.318</v>
      </c>
      <c r="AJ54" s="95" t="n">
        <v>90008.110546894</v>
      </c>
      <c r="AL54" s="50" t="n">
        <v>1798.103</v>
      </c>
      <c r="AM54" s="95" t="n">
        <v>91226.0079769802</v>
      </c>
      <c r="AO54" s="50" t="n">
        <v>1722.2525</v>
      </c>
      <c r="AP54" s="95" t="n">
        <v>89741.1045255678</v>
      </c>
      <c r="AR54" s="50" t="n">
        <v>1671.761</v>
      </c>
      <c r="AS54" s="95" t="n">
        <v>89099.2577709472</v>
      </c>
      <c r="AU54" s="94" t="s">
        <v>283</v>
      </c>
      <c r="BH54" s="112" t="s">
        <v>277</v>
      </c>
      <c r="BI54" s="135" t="n">
        <v>0.020405</v>
      </c>
      <c r="BJ54" s="135" t="n">
        <v>0.0330070164834137</v>
      </c>
      <c r="BK54" s="135" t="n">
        <v>0.0299608060743925</v>
      </c>
      <c r="BL54" s="135" t="n">
        <v>0.0227112780729124</v>
      </c>
      <c r="BM54" s="135" t="n">
        <v>0.0239788889126725</v>
      </c>
      <c r="BN54" s="135" t="n">
        <v>0.0235732115542665</v>
      </c>
      <c r="BO54" s="135" t="n">
        <v>0.0176376390505209</v>
      </c>
      <c r="BP54" s="135" t="n">
        <v>0.0149493007865414</v>
      </c>
      <c r="BQ54" s="135" t="n">
        <v>0.0177829630482783</v>
      </c>
      <c r="CY54" s="144" t="s">
        <v>287</v>
      </c>
      <c r="CZ54" s="152" t="n">
        <v>0.0167819385958583</v>
      </c>
      <c r="DA54" s="152" t="n">
        <v>0.00845455518531153</v>
      </c>
      <c r="DB54" s="152" t="n">
        <v>0</v>
      </c>
      <c r="DC54" s="152" t="n">
        <v>0</v>
      </c>
      <c r="DD54" s="152" t="n">
        <v>0</v>
      </c>
      <c r="DE54" s="152" t="n">
        <v>0.00476040640978494</v>
      </c>
      <c r="DF54" s="152" t="n">
        <v>0.0145593093879068</v>
      </c>
      <c r="DG54" s="152" t="n">
        <v>0.0165804883973785</v>
      </c>
      <c r="DH54" s="152" t="n">
        <v>0.00556669948739094</v>
      </c>
    </row>
    <row r="55" customFormat="false" ht="15.75" hidden="false" customHeight="false" outlineLevel="0" collapsed="false">
      <c r="W55" s="75" t="s">
        <v>282</v>
      </c>
      <c r="X55" s="138" t="n">
        <v>0.0512517107335182</v>
      </c>
      <c r="Y55" s="138" t="n">
        <v>0.0468296446106109</v>
      </c>
      <c r="Z55" s="138" t="n">
        <v>0.0363621463925279</v>
      </c>
      <c r="AA55" s="138" t="n">
        <v>0.034245528899054</v>
      </c>
      <c r="AB55" s="138" t="n">
        <v>0.0394648795549926</v>
      </c>
      <c r="AC55" s="138" t="n">
        <v>0.0320819605686161</v>
      </c>
      <c r="AD55" s="138" t="n">
        <v>0.0285759993709877</v>
      </c>
      <c r="AE55" s="138" t="n">
        <v>0.0265556187403563</v>
      </c>
      <c r="AF55" s="138" t="n">
        <v>0.0260629781177726</v>
      </c>
      <c r="AH55" s="5" t="s">
        <v>302</v>
      </c>
      <c r="AI55" s="50" t="n">
        <v>289.44805</v>
      </c>
      <c r="AJ55" s="95" t="n">
        <v>54318.1952983841</v>
      </c>
      <c r="AL55" s="50" t="n">
        <v>293.33295</v>
      </c>
      <c r="AM55" s="95" t="n">
        <v>52509.4418374582</v>
      </c>
      <c r="AO55" s="50" t="n">
        <v>285.8865</v>
      </c>
      <c r="AP55" s="95" t="n">
        <v>47910.0787809424</v>
      </c>
      <c r="AR55" s="50" t="n">
        <v>272.536</v>
      </c>
      <c r="AS55" s="95" t="n">
        <v>45776.5029558199</v>
      </c>
      <c r="AU55" s="7" t="s">
        <v>285</v>
      </c>
      <c r="AV55" s="50" t="n">
        <v>1653.1825</v>
      </c>
      <c r="AW55" s="95" t="n">
        <v>78645.4255461982</v>
      </c>
      <c r="AY55" s="50" t="n">
        <v>1622.3805</v>
      </c>
      <c r="AZ55" s="95" t="n">
        <v>83391.6759294249</v>
      </c>
      <c r="BB55" s="50" t="n">
        <v>1606.407</v>
      </c>
      <c r="BC55" s="95" t="n">
        <v>80905.7994114574</v>
      </c>
      <c r="BE55" s="50" t="n">
        <v>1607.9635</v>
      </c>
      <c r="BF55" s="95" t="n">
        <v>79074.0296481542</v>
      </c>
      <c r="BH55" s="112" t="s">
        <v>284</v>
      </c>
      <c r="BI55" s="135" t="n">
        <v>0.91515</v>
      </c>
      <c r="BJ55" s="135" t="n">
        <v>0.903353713988171</v>
      </c>
      <c r="BK55" s="135" t="n">
        <v>0.898082622771025</v>
      </c>
      <c r="BL55" s="135" t="n">
        <v>0.90795904755111</v>
      </c>
      <c r="BM55" s="135" t="n">
        <v>0.910020027651221</v>
      </c>
      <c r="BN55" s="135" t="n">
        <v>0.919870460387469</v>
      </c>
      <c r="BO55" s="135" t="n">
        <v>0.93062278544206</v>
      </c>
      <c r="BP55" s="135" t="n">
        <v>0.925670634466356</v>
      </c>
      <c r="BQ55" s="135" t="n">
        <v>0.937040913470502</v>
      </c>
      <c r="CY55" s="112"/>
      <c r="CZ55" s="112"/>
      <c r="DA55" s="112"/>
      <c r="DB55" s="112"/>
      <c r="DC55" s="9"/>
      <c r="DD55" s="9"/>
      <c r="DE55" s="9"/>
    </row>
    <row r="56" customFormat="false" ht="15.75" hidden="false" customHeight="false" outlineLevel="0" collapsed="false">
      <c r="W56" s="75" t="s">
        <v>290</v>
      </c>
      <c r="X56" s="138" t="n">
        <v>0.078772334124038</v>
      </c>
      <c r="Y56" s="138" t="n">
        <v>0.0774454947166859</v>
      </c>
      <c r="Z56" s="138" t="n">
        <v>0.0671286888017764</v>
      </c>
      <c r="AA56" s="138" t="n">
        <v>0.0668947543770345</v>
      </c>
      <c r="AB56" s="138" t="n">
        <v>0.0803276905281351</v>
      </c>
      <c r="AC56" s="138" t="n">
        <v>0.0810186769527969</v>
      </c>
      <c r="AD56" s="138" t="n">
        <v>0.0777016913881445</v>
      </c>
      <c r="AE56" s="138" t="n">
        <v>0.0795745640557813</v>
      </c>
      <c r="AF56" s="138" t="n">
        <v>0.088507383027931</v>
      </c>
      <c r="AH56" s="13"/>
      <c r="AU56" s="7" t="s">
        <v>292</v>
      </c>
      <c r="AV56" s="50" t="n">
        <v>1534.975</v>
      </c>
      <c r="AW56" s="95" t="n">
        <v>56103.6597111472</v>
      </c>
      <c r="AY56" s="50" t="n">
        <v>1554.168</v>
      </c>
      <c r="AZ56" s="95" t="n">
        <v>59395.9482823729</v>
      </c>
      <c r="BB56" s="50" t="n">
        <v>1607.2285</v>
      </c>
      <c r="BC56" s="95" t="n">
        <v>53933.85137955</v>
      </c>
      <c r="BE56" s="50" t="n">
        <v>1595.2145</v>
      </c>
      <c r="BF56" s="95" t="n">
        <v>49982.7132998686</v>
      </c>
      <c r="BH56" s="109"/>
      <c r="BI56" s="9"/>
      <c r="BJ56" s="9"/>
      <c r="BK56" s="9"/>
      <c r="CY56" s="112" t="s">
        <v>339</v>
      </c>
      <c r="CZ56" s="9"/>
      <c r="DA56" s="9"/>
      <c r="DB56" s="9"/>
      <c r="DC56" s="9"/>
      <c r="DD56" s="9"/>
      <c r="DE56" s="9"/>
    </row>
    <row r="57" customFormat="false" ht="15.75" hidden="false" customHeight="false" outlineLevel="0" collapsed="false">
      <c r="W57" s="75" t="s">
        <v>296</v>
      </c>
      <c r="X57" s="138" t="n">
        <v>0.0496540595385371</v>
      </c>
      <c r="Y57" s="138" t="n">
        <v>0.049764416929749</v>
      </c>
      <c r="Z57" s="138" t="n">
        <v>0.0418057595638667</v>
      </c>
      <c r="AA57" s="138" t="n">
        <v>0.0378664789161021</v>
      </c>
      <c r="AB57" s="138" t="n">
        <v>0.0552805623084497</v>
      </c>
      <c r="AC57" s="138" t="n">
        <v>0.0545475726729745</v>
      </c>
      <c r="AD57" s="138" t="n">
        <v>0.0431757500112141</v>
      </c>
      <c r="AE57" s="138" t="n">
        <v>0.0426446561972483</v>
      </c>
      <c r="AF57" s="138" t="n">
        <v>0.0454545454545455</v>
      </c>
      <c r="AH57" s="13" t="s">
        <v>312</v>
      </c>
      <c r="AI57" s="50" t="n">
        <v>319.46645</v>
      </c>
      <c r="AJ57" s="95" t="n">
        <v>45235.6631132748</v>
      </c>
      <c r="AL57" s="50" t="n">
        <v>351.21365</v>
      </c>
      <c r="AM57" s="95" t="n">
        <v>47921.7674587767</v>
      </c>
      <c r="AO57" s="50" t="n">
        <v>340.0162</v>
      </c>
      <c r="AP57" s="95" t="n">
        <v>50698.6607272077</v>
      </c>
      <c r="AR57" s="50" t="n">
        <v>332.8992</v>
      </c>
      <c r="AS57" s="95" t="n">
        <v>49268.6578573581</v>
      </c>
      <c r="AU57" s="58"/>
      <c r="BH57" s="106" t="s">
        <v>416</v>
      </c>
      <c r="BI57" s="129" t="n">
        <v>789.1935</v>
      </c>
      <c r="BJ57" s="129" t="n">
        <v>842.13772</v>
      </c>
      <c r="BK57" s="129" t="n">
        <v>890.32047</v>
      </c>
      <c r="BL57" s="129" t="n">
        <v>891</v>
      </c>
      <c r="BM57" s="129" t="n">
        <v>906.038885</v>
      </c>
      <c r="BN57" s="129" t="n">
        <v>929</v>
      </c>
      <c r="BO57" s="129" t="n">
        <v>928.428405</v>
      </c>
      <c r="BP57" s="129" t="n">
        <v>893.63</v>
      </c>
      <c r="BQ57" s="129" t="n">
        <v>806.73003</v>
      </c>
      <c r="CY57" s="13" t="s">
        <v>140</v>
      </c>
      <c r="CZ57" s="9"/>
      <c r="DA57" s="9"/>
      <c r="DB57" s="9"/>
      <c r="DC57" s="9"/>
      <c r="DD57" s="9"/>
      <c r="DE57" s="9"/>
    </row>
    <row r="58" customFormat="false" ht="15.75" hidden="false" customHeight="false" outlineLevel="0" collapsed="false">
      <c r="W58" s="153" t="s">
        <v>301</v>
      </c>
      <c r="X58" s="154" t="n">
        <v>0.356112684628695</v>
      </c>
      <c r="Y58" s="154" t="n">
        <v>0.34922945988894</v>
      </c>
      <c r="Z58" s="154" t="n">
        <v>0.344654521548506</v>
      </c>
      <c r="AA58" s="154" t="n">
        <v>0.360325093712989</v>
      </c>
      <c r="AB58" s="154" t="n">
        <v>0.378629527683303</v>
      </c>
      <c r="AC58" s="154" t="n">
        <v>0.391034872661128</v>
      </c>
      <c r="AD58" s="154" t="n">
        <v>0.381136404044255</v>
      </c>
      <c r="AE58" s="154" t="n">
        <v>0.384166947837204</v>
      </c>
      <c r="AF58" s="154" t="n">
        <v>0.407222914072229</v>
      </c>
      <c r="AH58" s="13"/>
      <c r="AU58" s="94" t="s">
        <v>185</v>
      </c>
      <c r="BH58" s="112" t="s">
        <v>256</v>
      </c>
      <c r="BI58" s="135" t="n">
        <v>1</v>
      </c>
      <c r="BJ58" s="135" t="n">
        <v>1</v>
      </c>
      <c r="BK58" s="135" t="n">
        <v>1</v>
      </c>
      <c r="BL58" s="135" t="n">
        <v>1</v>
      </c>
      <c r="BM58" s="135" t="n">
        <v>1</v>
      </c>
      <c r="BN58" s="135" t="n">
        <v>1</v>
      </c>
      <c r="BO58" s="135" t="n">
        <v>1</v>
      </c>
      <c r="BP58" s="135" t="n">
        <v>1</v>
      </c>
      <c r="BQ58" s="135" t="n">
        <v>1</v>
      </c>
    </row>
    <row r="59" customFormat="false" ht="15.75" hidden="false" customHeight="false" outlineLevel="0" collapsed="false">
      <c r="W59" s="75"/>
      <c r="X59" s="13"/>
      <c r="Y59" s="13"/>
      <c r="Z59" s="13"/>
      <c r="AA59" s="13"/>
      <c r="AB59" s="13"/>
      <c r="AC59" s="13"/>
      <c r="AH59" s="93" t="s">
        <v>321</v>
      </c>
      <c r="AU59" s="7" t="s">
        <v>313</v>
      </c>
      <c r="AV59" s="50" t="n">
        <v>2561.067</v>
      </c>
      <c r="AW59" s="95" t="n">
        <v>72007.5328702267</v>
      </c>
      <c r="AY59" s="50" t="n">
        <v>2497.6995</v>
      </c>
      <c r="AZ59" s="95" t="n">
        <v>76522.6438701801</v>
      </c>
      <c r="BB59" s="50" t="n">
        <v>2470.3655</v>
      </c>
      <c r="BC59" s="95" t="n">
        <v>72913.7704361211</v>
      </c>
      <c r="BE59" s="50" t="n">
        <v>2452.9975</v>
      </c>
      <c r="BF59" s="95" t="n">
        <v>69597.090438687</v>
      </c>
      <c r="BH59" s="112" t="s">
        <v>264</v>
      </c>
      <c r="BI59" s="135" t="n">
        <v>0.07801</v>
      </c>
      <c r="BJ59" s="135" t="n">
        <v>0.073144520827306</v>
      </c>
      <c r="BK59" s="135" t="n">
        <v>0.0738362389893159</v>
      </c>
      <c r="BL59" s="135" t="n">
        <v>0.0703006247608188</v>
      </c>
      <c r="BM59" s="135" t="n">
        <v>0.0704001738291839</v>
      </c>
      <c r="BN59" s="135" t="n">
        <v>0.0664406136161875</v>
      </c>
      <c r="BO59" s="135" t="n">
        <v>0.067143055581114</v>
      </c>
      <c r="BP59" s="135" t="n">
        <v>0.0807308014722109</v>
      </c>
      <c r="BQ59" s="135" t="n">
        <v>0.0849020830425762</v>
      </c>
    </row>
    <row r="60" customFormat="false" ht="15.75" hidden="false" customHeight="false" outlineLevel="0" collapsed="false">
      <c r="W60" s="75" t="s">
        <v>339</v>
      </c>
      <c r="X60" s="13"/>
      <c r="Y60" s="13"/>
      <c r="Z60" s="13"/>
      <c r="AA60" s="13"/>
      <c r="AB60" s="13"/>
      <c r="AC60" s="13"/>
      <c r="AH60" s="5" t="s">
        <v>324</v>
      </c>
      <c r="AU60" s="7" t="s">
        <v>319</v>
      </c>
      <c r="AV60" s="50" t="n">
        <v>415.6751</v>
      </c>
      <c r="AW60" s="95" t="n">
        <v>47541.0955413501</v>
      </c>
      <c r="AY60" s="50" t="n">
        <v>428.5794</v>
      </c>
      <c r="AZ60" s="95" t="n">
        <v>46734.8247348956</v>
      </c>
      <c r="BB60" s="50" t="n">
        <v>460.346</v>
      </c>
      <c r="BC60" s="95" t="n">
        <v>38579.1873092673</v>
      </c>
      <c r="BE60" s="50" t="n">
        <v>456.1921</v>
      </c>
      <c r="BF60" s="95" t="n">
        <v>38715.0681554121</v>
      </c>
      <c r="BH60" s="112" t="s">
        <v>270</v>
      </c>
      <c r="BI60" s="135" t="n">
        <v>0.020895</v>
      </c>
      <c r="BJ60" s="135" t="n">
        <v>0.0195453452232493</v>
      </c>
      <c r="BK60" s="135" t="n">
        <v>0.0167335813361676</v>
      </c>
      <c r="BL60" s="135" t="n">
        <v>0.0223333082695797</v>
      </c>
      <c r="BM60" s="135" t="n">
        <v>0.0247307266508766</v>
      </c>
      <c r="BN60" s="135" t="n">
        <v>0.0276428744660396</v>
      </c>
      <c r="BO60" s="135" t="n">
        <v>0.033635975409434</v>
      </c>
      <c r="BP60" s="135" t="n">
        <v>0.0368345690590036</v>
      </c>
      <c r="BQ60" s="135" t="n">
        <v>0.040963022040967</v>
      </c>
    </row>
    <row r="61" customFormat="false" ht="15.75" hidden="false" customHeight="false" outlineLevel="0" collapsed="false">
      <c r="W61" s="75" t="s">
        <v>140</v>
      </c>
      <c r="X61" s="13"/>
      <c r="Y61" s="13"/>
      <c r="Z61" s="13"/>
      <c r="AA61" s="13"/>
      <c r="AB61" s="13"/>
      <c r="AC61" s="13"/>
      <c r="AH61" s="5" t="s">
        <v>328</v>
      </c>
      <c r="AI61" s="50" t="n">
        <v>279.5866</v>
      </c>
      <c r="AJ61" s="95" t="n">
        <v>31228.4216163666</v>
      </c>
      <c r="AL61" s="50" t="n">
        <v>267.2173</v>
      </c>
      <c r="AM61" s="95" t="n">
        <v>31384.3465820304</v>
      </c>
      <c r="AO61" s="50" t="n">
        <v>262.84045</v>
      </c>
      <c r="AP61" s="95" t="n">
        <v>28872.3983150201</v>
      </c>
      <c r="AR61" s="50" t="n">
        <v>268.9783</v>
      </c>
      <c r="AS61" s="95" t="n">
        <v>28396.125883191</v>
      </c>
      <c r="AU61" s="58"/>
      <c r="BH61" s="112" t="s">
        <v>277</v>
      </c>
      <c r="BI61" s="135" t="n">
        <v>0.029335</v>
      </c>
      <c r="BJ61" s="135" t="n">
        <v>0.0270262900890551</v>
      </c>
      <c r="BK61" s="135" t="n">
        <v>0.0252365926170382</v>
      </c>
      <c r="BL61" s="135" t="n">
        <v>0.0305247508307512</v>
      </c>
      <c r="BM61" s="135" t="n">
        <v>0.0254748337870731</v>
      </c>
      <c r="BN61" s="135" t="n">
        <v>0.0204515585458904</v>
      </c>
      <c r="BO61" s="135" t="n">
        <v>0.0263977705421454</v>
      </c>
      <c r="BP61" s="135" t="n">
        <v>0.0250575207229756</v>
      </c>
      <c r="BQ61" s="135" t="n">
        <v>0.0338184634083846</v>
      </c>
    </row>
    <row r="62" customFormat="false" ht="15.75" hidden="false" customHeight="false" outlineLevel="0" collapsed="false">
      <c r="AH62" s="5" t="s">
        <v>331</v>
      </c>
      <c r="AU62" s="58" t="s">
        <v>325</v>
      </c>
      <c r="AV62" s="50" t="n">
        <v>402.06555</v>
      </c>
      <c r="AW62" s="95" t="n">
        <v>45186.1617704272</v>
      </c>
      <c r="AY62" s="50" t="n">
        <v>418.84545</v>
      </c>
      <c r="AZ62" s="95" t="n">
        <v>49448.7966673003</v>
      </c>
      <c r="BB62" s="50" t="n">
        <v>427.7301</v>
      </c>
      <c r="BC62" s="95" t="n">
        <v>49535.4441690247</v>
      </c>
      <c r="BE62" s="50" t="n">
        <v>440.9382</v>
      </c>
      <c r="BF62" s="95" t="n">
        <v>46703.8067205989</v>
      </c>
      <c r="BH62" s="112" t="s">
        <v>284</v>
      </c>
      <c r="BI62" s="135" t="n">
        <v>0.871655</v>
      </c>
      <c r="BJ62" s="135" t="n">
        <v>0.855184097757869</v>
      </c>
      <c r="BK62" s="135" t="n">
        <v>0.884193587057478</v>
      </c>
      <c r="BL62" s="135" t="n">
        <v>0.87684131613885</v>
      </c>
      <c r="BM62" s="135" t="n">
        <v>0.879394265732866</v>
      </c>
      <c r="BN62" s="135" t="n">
        <v>0.885464953371883</v>
      </c>
      <c r="BO62" s="135" t="n">
        <v>0.872823198467307</v>
      </c>
      <c r="BP62" s="135" t="n">
        <v>0.85737710874581</v>
      </c>
      <c r="BQ62" s="135" t="n">
        <v>0.840316431508072</v>
      </c>
    </row>
    <row r="63" customFormat="false" ht="15.75" hidden="false" customHeight="false" outlineLevel="0" collapsed="false">
      <c r="AH63" s="5" t="s">
        <v>328</v>
      </c>
      <c r="AI63" s="50" t="n">
        <v>677.6841</v>
      </c>
      <c r="AJ63" s="95" t="n">
        <v>65362.7536433447</v>
      </c>
      <c r="AL63" s="50" t="n">
        <v>688.34505</v>
      </c>
      <c r="AM63" s="95" t="n">
        <v>64260.4007253161</v>
      </c>
      <c r="AO63" s="50" t="n">
        <v>694.09625</v>
      </c>
      <c r="AP63" s="95" t="n">
        <v>57090.0053819679</v>
      </c>
      <c r="AR63" s="50" t="n">
        <v>675.2603</v>
      </c>
      <c r="AS63" s="95" t="n">
        <v>59569.7518071</v>
      </c>
      <c r="AU63" s="58"/>
      <c r="BH63" s="109"/>
      <c r="BI63" s="9"/>
      <c r="BK63" s="9"/>
      <c r="BO63" s="155" t="s">
        <v>417</v>
      </c>
      <c r="BP63" s="155"/>
      <c r="BQ63" s="155"/>
    </row>
    <row r="64" customFormat="false" ht="15.75" hidden="false" customHeight="false" outlineLevel="0" collapsed="false">
      <c r="AH64" s="5" t="s">
        <v>337</v>
      </c>
      <c r="AL64" s="50"/>
      <c r="AM64" s="95"/>
      <c r="AO64" s="50"/>
      <c r="AP64" s="95"/>
      <c r="AR64" s="50"/>
      <c r="AS64" s="95"/>
      <c r="AU64" s="94" t="s">
        <v>332</v>
      </c>
      <c r="BH64" s="106" t="s">
        <v>418</v>
      </c>
      <c r="BI64" s="9"/>
      <c r="BJ64" s="9"/>
      <c r="BK64" s="9"/>
      <c r="BL64" s="9"/>
      <c r="BM64" s="9"/>
      <c r="BN64" s="9"/>
    </row>
    <row r="65" customFormat="false" ht="15.75" hidden="false" customHeight="false" outlineLevel="0" collapsed="false">
      <c r="AH65" s="5" t="s">
        <v>343</v>
      </c>
      <c r="AI65" s="50" t="n">
        <v>978.51655</v>
      </c>
      <c r="AJ65" s="95" t="n">
        <v>105574.671470776</v>
      </c>
      <c r="AL65" s="50" t="n">
        <v>1010.9313</v>
      </c>
      <c r="AM65" s="95" t="n">
        <v>104954.309154896</v>
      </c>
      <c r="AO65" s="50" t="n">
        <v>989.49515</v>
      </c>
      <c r="AP65" s="95" t="n">
        <v>106857.7650589</v>
      </c>
      <c r="AR65" s="50" t="n">
        <v>944.8088</v>
      </c>
      <c r="AS65" s="95" t="n">
        <v>105873.915130564</v>
      </c>
      <c r="AU65" s="7" t="s">
        <v>335</v>
      </c>
      <c r="AV65" s="50" t="n">
        <v>2242.6175</v>
      </c>
      <c r="AW65" s="95" t="n">
        <v>87057.0893226834</v>
      </c>
      <c r="AY65" s="50" t="n">
        <v>2199.876</v>
      </c>
      <c r="AZ65" s="95" t="n">
        <v>92031.8929503614</v>
      </c>
      <c r="BB65" s="50" t="n">
        <v>2196.834</v>
      </c>
      <c r="BC65" s="95" t="n">
        <v>88692.6513248794</v>
      </c>
      <c r="BE65" s="50" t="n">
        <v>2177.123</v>
      </c>
      <c r="BF65" s="95" t="n">
        <v>84745.6250254853</v>
      </c>
      <c r="BH65" s="109"/>
      <c r="BI65" s="9"/>
      <c r="BJ65" s="9"/>
      <c r="BK65" s="9"/>
      <c r="BL65" s="9"/>
      <c r="BM65" s="9"/>
      <c r="BN65" s="9"/>
    </row>
    <row r="66" customFormat="false" ht="15.75" hidden="false" customHeight="false" outlineLevel="0" collapsed="false">
      <c r="AH66" s="5" t="s">
        <v>347</v>
      </c>
      <c r="AL66" s="50"/>
      <c r="AM66" s="95"/>
      <c r="AO66" s="50"/>
      <c r="AP66" s="95"/>
      <c r="AR66" s="50"/>
      <c r="AS66" s="95"/>
      <c r="AU66" s="7" t="s">
        <v>338</v>
      </c>
      <c r="AV66" s="50" t="n">
        <v>945.54015</v>
      </c>
      <c r="AW66" s="95" t="n">
        <v>38274.1531252427</v>
      </c>
      <c r="AY66" s="50" t="n">
        <v>976.673</v>
      </c>
      <c r="AZ66" s="95" t="n">
        <v>42157.6169493189</v>
      </c>
      <c r="BB66" s="50" t="n">
        <v>1016.8011</v>
      </c>
      <c r="BC66" s="95" t="n">
        <v>40747.1359282996</v>
      </c>
      <c r="BE66" s="50" t="n">
        <v>1026.0545</v>
      </c>
      <c r="BF66" s="95" t="n">
        <v>39793.2885221983</v>
      </c>
      <c r="BH66" s="113" t="s">
        <v>167</v>
      </c>
      <c r="BI66" s="114" t="s">
        <v>234</v>
      </c>
      <c r="BJ66" s="114" t="s">
        <v>168</v>
      </c>
      <c r="BK66" s="114" t="s">
        <v>169</v>
      </c>
      <c r="BL66" s="114" t="s">
        <v>235</v>
      </c>
      <c r="BM66" s="114" t="s">
        <v>236</v>
      </c>
      <c r="BN66" s="114" t="s">
        <v>237</v>
      </c>
      <c r="BO66" s="114" t="s">
        <v>238</v>
      </c>
      <c r="BP66" s="114" t="s">
        <v>165</v>
      </c>
      <c r="BQ66" s="114" t="s">
        <v>166</v>
      </c>
    </row>
    <row r="67" customFormat="false" ht="15.75" hidden="false" customHeight="false" outlineLevel="0" collapsed="false">
      <c r="AH67" s="5" t="s">
        <v>349</v>
      </c>
      <c r="AI67" s="50" t="n">
        <v>332.325</v>
      </c>
      <c r="AJ67" s="95" t="n">
        <v>113535.887453474</v>
      </c>
      <c r="AL67" s="50" t="n">
        <v>329.74925</v>
      </c>
      <c r="AM67" s="95" t="n">
        <v>117357.396542036</v>
      </c>
      <c r="AO67" s="50" t="n">
        <v>298.88055</v>
      </c>
      <c r="AP67" s="95" t="n">
        <v>121867.476480895</v>
      </c>
      <c r="AR67" s="50" t="n">
        <v>296.4529</v>
      </c>
      <c r="AS67" s="95" t="n">
        <v>126009.931906649</v>
      </c>
      <c r="AU67" s="58"/>
      <c r="BH67" s="123"/>
      <c r="BI67" s="9"/>
      <c r="BJ67" s="9"/>
      <c r="BK67" s="9"/>
    </row>
    <row r="68" customFormat="false" ht="15.75" hidden="false" customHeight="false" outlineLevel="0" collapsed="false">
      <c r="AH68" s="13"/>
      <c r="AU68" s="94" t="s">
        <v>348</v>
      </c>
      <c r="BH68" s="106" t="s">
        <v>419</v>
      </c>
      <c r="BI68" s="129" t="n">
        <v>207.4804</v>
      </c>
      <c r="BJ68" s="129" t="n">
        <v>201.062615</v>
      </c>
      <c r="BK68" s="129" t="n">
        <v>187.503355</v>
      </c>
      <c r="BL68" s="129" t="n">
        <v>206</v>
      </c>
      <c r="BM68" s="129" t="n">
        <v>211.73184</v>
      </c>
      <c r="BN68" s="129" t="n">
        <v>202</v>
      </c>
      <c r="BO68" s="129" t="n">
        <v>192.798505</v>
      </c>
      <c r="BP68" s="129" t="n">
        <v>182.091</v>
      </c>
      <c r="BQ68" s="129" t="n">
        <v>216.71353</v>
      </c>
    </row>
    <row r="69" customFormat="false" ht="15.75" hidden="false" customHeight="false" outlineLevel="0" collapsed="false">
      <c r="AH69" s="93" t="s">
        <v>356</v>
      </c>
      <c r="AU69" s="7" t="s">
        <v>350</v>
      </c>
      <c r="AV69" s="50" t="n">
        <v>2494.256</v>
      </c>
      <c r="AW69" s="95" t="n">
        <v>81618.0979238739</v>
      </c>
      <c r="AY69" s="50" t="n">
        <v>2496.3675</v>
      </c>
      <c r="AZ69" s="95" t="n">
        <v>85509.0565628539</v>
      </c>
      <c r="BB69" s="50" t="n">
        <v>2506.783</v>
      </c>
      <c r="BC69" s="95" t="n">
        <v>81113.6404819779</v>
      </c>
      <c r="BE69" s="50" t="n">
        <v>2489.671</v>
      </c>
      <c r="BF69" s="95" t="n">
        <v>77111.8778382445</v>
      </c>
      <c r="BH69" s="112" t="s">
        <v>256</v>
      </c>
      <c r="BI69" s="135" t="n">
        <v>1</v>
      </c>
      <c r="BJ69" s="135" t="n">
        <v>1</v>
      </c>
      <c r="BK69" s="135" t="n">
        <v>1</v>
      </c>
      <c r="BL69" s="135" t="n">
        <v>1</v>
      </c>
      <c r="BM69" s="135" t="n">
        <v>1</v>
      </c>
      <c r="BN69" s="135" t="n">
        <v>1</v>
      </c>
      <c r="BO69" s="135" t="n">
        <v>1</v>
      </c>
      <c r="BP69" s="135" t="n">
        <v>1</v>
      </c>
      <c r="BQ69" s="135" t="n">
        <v>1</v>
      </c>
    </row>
    <row r="70" customFormat="false" ht="15.75" hidden="false" customHeight="false" outlineLevel="0" collapsed="false">
      <c r="AH70" s="5" t="s">
        <v>360</v>
      </c>
      <c r="AI70" s="50" t="n">
        <v>1739.2245</v>
      </c>
      <c r="AJ70" s="95" t="n">
        <v>98075.2592118355</v>
      </c>
      <c r="AL70" s="50" t="n">
        <v>1745.056</v>
      </c>
      <c r="AM70" s="95" t="n">
        <v>99797.4626283881</v>
      </c>
      <c r="AO70" s="50" t="n">
        <v>1698.607</v>
      </c>
      <c r="AP70" s="95" t="n">
        <v>99570.7631628566</v>
      </c>
      <c r="AR70" s="50" t="n">
        <v>1641.984</v>
      </c>
      <c r="AS70" s="95" t="n">
        <v>99696.2170626757</v>
      </c>
      <c r="AU70" s="7" t="s">
        <v>354</v>
      </c>
      <c r="AV70" s="50" t="n">
        <v>693.90155</v>
      </c>
      <c r="AW70" s="95" t="n">
        <v>29243.4651977274</v>
      </c>
      <c r="AY70" s="50" t="n">
        <v>680.1813</v>
      </c>
      <c r="AZ70" s="95" t="n">
        <v>30872.9129247194</v>
      </c>
      <c r="BB70" s="50" t="n">
        <v>706.8525</v>
      </c>
      <c r="BC70" s="95" t="n">
        <v>29648.222090216</v>
      </c>
      <c r="BE70" s="50" t="n">
        <v>713.5069</v>
      </c>
      <c r="BF70" s="95" t="n">
        <v>30396.3246790796</v>
      </c>
      <c r="BH70" s="112" t="s">
        <v>264</v>
      </c>
      <c r="BI70" s="135" t="n">
        <v>0.105895</v>
      </c>
      <c r="BJ70" s="135" t="n">
        <v>0.117435953968867</v>
      </c>
      <c r="BK70" s="135" t="n">
        <v>0.10695320625063</v>
      </c>
      <c r="BL70" s="135" t="n">
        <v>0.124944400451444</v>
      </c>
      <c r="BM70" s="135" t="n">
        <v>0.111358334202357</v>
      </c>
      <c r="BN70" s="135" t="n">
        <v>0.101379483497095</v>
      </c>
      <c r="BO70" s="135" t="n">
        <v>0.165192774705385</v>
      </c>
      <c r="BP70" s="135" t="n">
        <v>0.178190573511941</v>
      </c>
      <c r="BQ70" s="135" t="n">
        <v>0.185502446478538</v>
      </c>
    </row>
    <row r="71" customFormat="false" ht="15.75" hidden="false" customHeight="false" outlineLevel="0" collapsed="false">
      <c r="AH71" s="5" t="s">
        <v>363</v>
      </c>
      <c r="AU71" s="58"/>
      <c r="BH71" s="112" t="s">
        <v>270</v>
      </c>
      <c r="BI71" s="135" t="n">
        <v>0.064398</v>
      </c>
      <c r="BJ71" s="135" t="n">
        <v>0.0628692468983534</v>
      </c>
      <c r="BK71" s="135" t="n">
        <v>0.05409889865704</v>
      </c>
      <c r="BL71" s="135" t="n">
        <v>0.108008731226132</v>
      </c>
      <c r="BM71" s="135" t="n">
        <v>0.106350372244439</v>
      </c>
      <c r="BN71" s="135" t="n">
        <v>0.0530509308380171</v>
      </c>
      <c r="BO71" s="135" t="n">
        <v>0.0445565436308751</v>
      </c>
      <c r="BP71" s="135" t="n">
        <v>0.0660241057148824</v>
      </c>
      <c r="BQ71" s="135" t="n">
        <v>0.0441805363975198</v>
      </c>
    </row>
    <row r="72" customFormat="false" ht="15.75" hidden="false" customHeight="false" outlineLevel="0" collapsed="false">
      <c r="AH72" s="5" t="s">
        <v>193</v>
      </c>
      <c r="AI72" s="50" t="n">
        <v>1202.317</v>
      </c>
      <c r="AJ72" s="95" t="n">
        <v>110612.791422441</v>
      </c>
      <c r="AL72" s="50" t="n">
        <v>1240.4475</v>
      </c>
      <c r="AM72" s="95" t="n">
        <v>113338.94742764</v>
      </c>
      <c r="AO72" s="50" t="n">
        <v>1196.5265</v>
      </c>
      <c r="AP72" s="95" t="n">
        <v>115017.306534441</v>
      </c>
      <c r="AR72" s="50" t="n">
        <v>1150.0815</v>
      </c>
      <c r="AS72" s="95" t="n">
        <v>114955.250594298</v>
      </c>
      <c r="AU72" s="17" t="s">
        <v>361</v>
      </c>
      <c r="BH72" s="112" t="s">
        <v>277</v>
      </c>
      <c r="BI72" s="135" t="n">
        <v>0.04338</v>
      </c>
      <c r="BJ72" s="135" t="n">
        <v>0.0521356333666599</v>
      </c>
      <c r="BK72" s="135" t="n">
        <v>0.0710352356095175</v>
      </c>
      <c r="BL72" s="135" t="n">
        <v>0.0416718935077669</v>
      </c>
      <c r="BM72" s="135" t="n">
        <v>0.0260696974059263</v>
      </c>
      <c r="BN72" s="135" t="n">
        <v>0.0244962075539636</v>
      </c>
      <c r="BO72" s="135" t="n">
        <v>0.0430602405345415</v>
      </c>
      <c r="BP72" s="135" t="n">
        <v>0.0539058965765459</v>
      </c>
      <c r="BQ72" s="135" t="n">
        <v>0.0672918299102045</v>
      </c>
    </row>
    <row r="73" customFormat="false" ht="15.75" hidden="false" customHeight="false" outlineLevel="0" collapsed="false">
      <c r="AH73" s="5" t="s">
        <v>363</v>
      </c>
      <c r="AU73" s="94" t="s">
        <v>364</v>
      </c>
      <c r="BH73" s="112" t="s">
        <v>284</v>
      </c>
      <c r="BI73" s="135" t="n">
        <v>0.78646</v>
      </c>
      <c r="BJ73" s="135" t="n">
        <v>0.7678332511348</v>
      </c>
      <c r="BK73" s="135" t="n">
        <v>0.767912659482813</v>
      </c>
      <c r="BL73" s="135" t="n">
        <v>0.725374974814658</v>
      </c>
      <c r="BM73" s="135" t="n">
        <v>0.756221596147278</v>
      </c>
      <c r="BN73" s="135" t="n">
        <v>0.821073378110924</v>
      </c>
      <c r="BO73" s="135" t="n">
        <v>0.747190441129199</v>
      </c>
      <c r="BP73" s="135" t="n">
        <v>0.701879424196631</v>
      </c>
      <c r="BQ73" s="135" t="n">
        <v>0.703025187213738</v>
      </c>
    </row>
    <row r="74" customFormat="false" ht="15.75" hidden="false" customHeight="false" outlineLevel="0" collapsed="false">
      <c r="AH74" s="132" t="s">
        <v>375</v>
      </c>
      <c r="AI74" s="50" t="n">
        <v>536.90725</v>
      </c>
      <c r="AJ74" s="95" t="n">
        <v>61544.8445693879</v>
      </c>
      <c r="AL74" s="50" t="n">
        <v>504.6084</v>
      </c>
      <c r="AM74" s="95" t="n">
        <v>61385.3320764862</v>
      </c>
      <c r="AO74" s="50" t="n">
        <v>500.96865</v>
      </c>
      <c r="AP74" s="95" t="n">
        <v>58586.5585018592</v>
      </c>
      <c r="AR74" s="50" t="n">
        <v>489.3813</v>
      </c>
      <c r="AS74" s="95" t="n">
        <v>62994.7472089067</v>
      </c>
      <c r="AU74" s="7" t="s">
        <v>367</v>
      </c>
      <c r="AV74" s="50" t="n">
        <v>420.89625</v>
      </c>
      <c r="AW74" s="95" t="n">
        <v>28990.2616311421</v>
      </c>
      <c r="AY74" s="50" t="n">
        <v>393.91415</v>
      </c>
      <c r="AZ74" s="95" t="n">
        <v>31901.9309428883</v>
      </c>
      <c r="BB74" s="50" t="n">
        <v>368.26885</v>
      </c>
      <c r="BC74" s="95" t="n">
        <v>30114.0775528564</v>
      </c>
      <c r="BE74" s="50" t="n">
        <v>366.2937</v>
      </c>
      <c r="BF74" s="95" t="n">
        <v>29385.9914723018</v>
      </c>
      <c r="BH74" s="109"/>
      <c r="BI74" s="9"/>
      <c r="BJ74" s="9"/>
      <c r="BK74" s="9"/>
    </row>
    <row r="75" customFormat="false" ht="15.75" hidden="false" customHeight="false" outlineLevel="0" collapsed="false">
      <c r="AH75" s="5" t="s">
        <v>380</v>
      </c>
      <c r="AU75" s="7" t="s">
        <v>371</v>
      </c>
      <c r="AV75" s="50" t="n">
        <v>975.2138</v>
      </c>
      <c r="AW75" s="95" t="n">
        <v>51624.249018137</v>
      </c>
      <c r="AY75" s="50" t="n">
        <v>949.74285</v>
      </c>
      <c r="AZ75" s="95" t="n">
        <v>54576.1079769631</v>
      </c>
      <c r="BB75" s="50" t="n">
        <v>991.79055</v>
      </c>
      <c r="BC75" s="95" t="n">
        <v>48691.8276960723</v>
      </c>
      <c r="BE75" s="50" t="n">
        <v>993.69995</v>
      </c>
      <c r="BF75" s="95" t="n">
        <v>44285.7566570254</v>
      </c>
      <c r="BH75" s="141" t="s">
        <v>420</v>
      </c>
      <c r="BI75" s="9"/>
      <c r="BJ75" s="9"/>
      <c r="BK75" s="9"/>
    </row>
    <row r="76" customFormat="false" ht="15.75" hidden="false" customHeight="false" outlineLevel="0" collapsed="false">
      <c r="AH76" s="5" t="s">
        <v>384</v>
      </c>
      <c r="AI76" s="50" t="n">
        <v>381.2176</v>
      </c>
      <c r="AJ76" s="95" t="n">
        <v>45313.2252674398</v>
      </c>
      <c r="AL76" s="50" t="n">
        <v>411.7779</v>
      </c>
      <c r="AM76" s="95" t="n">
        <v>42433.9460882489</v>
      </c>
      <c r="AO76" s="50" t="n">
        <v>420.41205</v>
      </c>
      <c r="AP76" s="95" t="n">
        <v>39004.8851447855</v>
      </c>
      <c r="AR76" s="50" t="n">
        <v>404.8919</v>
      </c>
      <c r="AS76" s="95" t="n">
        <v>36806.449726834</v>
      </c>
      <c r="AU76" s="7" t="s">
        <v>376</v>
      </c>
      <c r="AV76" s="50" t="n">
        <v>641.8297</v>
      </c>
      <c r="AW76" s="95" t="n">
        <v>66937.2746147288</v>
      </c>
      <c r="AY76" s="50" t="n">
        <v>651.90725</v>
      </c>
      <c r="AZ76" s="95" t="n">
        <v>71615.4091306767</v>
      </c>
      <c r="BB76" s="50" t="n">
        <v>620.744</v>
      </c>
      <c r="BC76" s="95" t="n">
        <v>67382.4143979784</v>
      </c>
      <c r="BE76" s="50" t="n">
        <v>611.8777</v>
      </c>
      <c r="BF76" s="95" t="n">
        <v>61519.2651126948</v>
      </c>
      <c r="BH76" s="106" t="s">
        <v>421</v>
      </c>
      <c r="BI76" s="129" t="n">
        <v>1663.4365</v>
      </c>
      <c r="BJ76" s="129" t="n">
        <v>1781.290835</v>
      </c>
      <c r="BK76" s="129" t="n">
        <v>1847.931785</v>
      </c>
      <c r="BL76" s="129" t="n">
        <v>1826</v>
      </c>
      <c r="BM76" s="129" t="n">
        <v>1802.6915</v>
      </c>
      <c r="BN76" s="129" t="n">
        <v>1808</v>
      </c>
      <c r="BO76" s="129" t="n">
        <v>1830.34475</v>
      </c>
      <c r="BP76" s="129" t="n">
        <v>1797.972095</v>
      </c>
      <c r="BQ76" s="129" t="n">
        <v>1771.82831</v>
      </c>
    </row>
    <row r="77" customFormat="false" ht="15.75" hidden="false" customHeight="false" outlineLevel="0" collapsed="false">
      <c r="AH77" s="13"/>
      <c r="AU77" s="7" t="s">
        <v>381</v>
      </c>
      <c r="BH77" s="112" t="s">
        <v>256</v>
      </c>
      <c r="BI77" s="135" t="n">
        <v>1</v>
      </c>
      <c r="BJ77" s="135" t="n">
        <v>1</v>
      </c>
      <c r="BK77" s="135" t="n">
        <v>1</v>
      </c>
      <c r="BL77" s="135" t="n">
        <v>1</v>
      </c>
      <c r="BM77" s="135" t="n">
        <v>1</v>
      </c>
      <c r="BN77" s="135" t="n">
        <v>1</v>
      </c>
      <c r="BO77" s="135" t="n">
        <v>1</v>
      </c>
      <c r="BP77" s="135" t="n">
        <v>1</v>
      </c>
      <c r="BQ77" s="135" t="n">
        <v>1</v>
      </c>
    </row>
    <row r="78" customFormat="false" ht="15.75" hidden="false" customHeight="false" outlineLevel="0" collapsed="false">
      <c r="AH78" s="5" t="s">
        <v>390</v>
      </c>
      <c r="AU78" s="7" t="s">
        <v>385</v>
      </c>
      <c r="AV78" s="50" t="n">
        <v>1150.218</v>
      </c>
      <c r="AW78" s="95" t="n">
        <v>112756.232155999</v>
      </c>
      <c r="AY78" s="50" t="n">
        <v>1180.984</v>
      </c>
      <c r="AZ78" s="95" t="n">
        <v>113136.523248663</v>
      </c>
      <c r="BB78" s="50" t="n">
        <v>1232.8315</v>
      </c>
      <c r="BC78" s="95" t="n">
        <v>106183.290311274</v>
      </c>
      <c r="BE78" s="50" t="n">
        <v>1231.306</v>
      </c>
      <c r="BF78" s="95" t="n">
        <v>103350.843244397</v>
      </c>
      <c r="BH78" s="112" t="s">
        <v>264</v>
      </c>
      <c r="BI78" s="135" t="n">
        <v>0.0516</v>
      </c>
      <c r="BJ78" s="135" t="n">
        <v>0.0497994869720464</v>
      </c>
      <c r="BK78" s="135" t="n">
        <v>0.0567706291171349</v>
      </c>
      <c r="BL78" s="135" t="n">
        <v>0.0537833138596201</v>
      </c>
      <c r="BM78" s="135" t="n">
        <v>0.0538752997947791</v>
      </c>
      <c r="BN78" s="135" t="n">
        <v>0.05006836705258</v>
      </c>
      <c r="BO78" s="135" t="n">
        <v>0.0470177271249037</v>
      </c>
      <c r="BP78" s="135" t="n">
        <v>0.0506488088737551</v>
      </c>
      <c r="BQ78" s="135" t="n">
        <v>0.0497069718905214</v>
      </c>
    </row>
    <row r="79" customFormat="false" ht="15.75" hidden="false" customHeight="false" outlineLevel="0" collapsed="false">
      <c r="AH79" s="93" t="s">
        <v>393</v>
      </c>
      <c r="AU79" s="58"/>
      <c r="BH79" s="112" t="s">
        <v>270</v>
      </c>
      <c r="BI79" s="135" t="n">
        <v>0.0291</v>
      </c>
      <c r="BJ79" s="135" t="n">
        <v>0.0261341834649669</v>
      </c>
      <c r="BK79" s="135" t="n">
        <v>0.021986782915799</v>
      </c>
      <c r="BL79" s="135" t="n">
        <v>0.0206849115405519</v>
      </c>
      <c r="BM79" s="135" t="n">
        <v>0.0198001516066393</v>
      </c>
      <c r="BN79" s="135" t="n">
        <v>0.019643271569602</v>
      </c>
      <c r="BO79" s="135" t="n">
        <v>0.0205852504015978</v>
      </c>
      <c r="BP79" s="135" t="n">
        <v>0.0295501082290156</v>
      </c>
      <c r="BQ79" s="135" t="n">
        <v>0.023544781266081</v>
      </c>
    </row>
    <row r="80" customFormat="false" ht="15.75" hidden="false" customHeight="false" outlineLevel="0" collapsed="false">
      <c r="AH80" s="5" t="s">
        <v>396</v>
      </c>
      <c r="AI80" s="50" t="n">
        <v>266.9731</v>
      </c>
      <c r="AJ80" s="95" t="n">
        <v>36513.25550972</v>
      </c>
      <c r="AL80" s="50" t="n">
        <v>268.77935</v>
      </c>
      <c r="AM80" s="95" t="n">
        <v>38952.0321763176</v>
      </c>
      <c r="AO80" s="50" t="n">
        <v>241.3933</v>
      </c>
      <c r="AP80" s="95" t="n">
        <v>39141.6694538741</v>
      </c>
      <c r="AR80" s="50" t="n">
        <v>217.7848</v>
      </c>
      <c r="AS80" s="95" t="n">
        <v>40626.3754202678</v>
      </c>
      <c r="AU80" s="94" t="s">
        <v>391</v>
      </c>
      <c r="BH80" s="112" t="s">
        <v>277</v>
      </c>
      <c r="BI80" s="135" t="n">
        <v>0.0267</v>
      </c>
      <c r="BJ80" s="135" t="n">
        <v>0.0331304745507966</v>
      </c>
      <c r="BK80" s="135" t="n">
        <v>0.0308379673224788</v>
      </c>
      <c r="BL80" s="135" t="n">
        <v>0.0246373729422824</v>
      </c>
      <c r="BM80" s="135" t="n">
        <v>0.0225373504007757</v>
      </c>
      <c r="BN80" s="135" t="n">
        <v>0.022069854162951</v>
      </c>
      <c r="BO80" s="135" t="n">
        <v>0.0226238772777642</v>
      </c>
      <c r="BP80" s="135" t="n">
        <v>0.0214339700305527</v>
      </c>
      <c r="BQ80" s="135" t="n">
        <v>0.0187398405435795</v>
      </c>
    </row>
    <row r="81" customFormat="false" ht="15.75" hidden="false" customHeight="false" outlineLevel="0" collapsed="false">
      <c r="AH81" s="5" t="s">
        <v>398</v>
      </c>
      <c r="AI81" s="50" t="n">
        <v>661.85635</v>
      </c>
      <c r="AJ81" s="95" t="n">
        <v>65521.3405043304</v>
      </c>
      <c r="AL81" s="50" t="n">
        <v>650.0582</v>
      </c>
      <c r="AM81" s="95" t="n">
        <v>68258.0203809377</v>
      </c>
      <c r="AO81" s="50" t="n">
        <v>658.8517</v>
      </c>
      <c r="AP81" s="95" t="n">
        <v>64457.2182985568</v>
      </c>
      <c r="AR81" s="50" t="n">
        <v>647.49135</v>
      </c>
      <c r="AS81" s="95" t="n">
        <v>58511.0366263466</v>
      </c>
      <c r="AU81" s="7" t="s">
        <v>394</v>
      </c>
      <c r="AV81" s="50" t="n">
        <v>794.91975</v>
      </c>
      <c r="AW81" s="95" t="n">
        <v>29867.0091460697</v>
      </c>
      <c r="AY81" s="50" t="n">
        <v>744.1879</v>
      </c>
      <c r="AZ81" s="95" t="n">
        <v>31180.1490644628</v>
      </c>
      <c r="BB81" s="50" t="n">
        <v>813.7546</v>
      </c>
      <c r="BC81" s="95" t="n">
        <v>28882.419988416</v>
      </c>
      <c r="BE81" s="50" t="n">
        <v>861.47305</v>
      </c>
      <c r="BF81" s="95" t="n">
        <v>29472.8348648611</v>
      </c>
      <c r="BH81" s="112" t="s">
        <v>284</v>
      </c>
      <c r="BI81" s="135" t="n">
        <v>0.893</v>
      </c>
      <c r="BJ81" s="135" t="n">
        <v>0.89093585501219</v>
      </c>
      <c r="BK81" s="135" t="n">
        <v>0.890404620644587</v>
      </c>
      <c r="BL81" s="135" t="n">
        <v>0.900894401657546</v>
      </c>
      <c r="BM81" s="135" t="n">
        <v>0.903787198197806</v>
      </c>
      <c r="BN81" s="135" t="n">
        <v>0.908218507214867</v>
      </c>
      <c r="BO81" s="135" t="n">
        <v>0.909773145195734</v>
      </c>
      <c r="BP81" s="135" t="n">
        <v>0.898367112866677</v>
      </c>
      <c r="BQ81" s="135" t="n">
        <v>0.908008406299818</v>
      </c>
    </row>
    <row r="82" customFormat="false" ht="15.75" hidden="false" customHeight="false" outlineLevel="0" collapsed="false">
      <c r="AH82" s="5" t="s">
        <v>400</v>
      </c>
      <c r="AI82" s="50" t="n">
        <v>479.2709</v>
      </c>
      <c r="AJ82" s="95" t="n">
        <v>78949.4092830497</v>
      </c>
      <c r="AL82" s="50" t="n">
        <v>485.89785</v>
      </c>
      <c r="AM82" s="95" t="n">
        <v>79606.300034904</v>
      </c>
      <c r="AO82" s="50" t="n">
        <v>449.6116</v>
      </c>
      <c r="AP82" s="95" t="n">
        <v>77167.2689609992</v>
      </c>
      <c r="AR82" s="50" t="n">
        <v>433.69975</v>
      </c>
      <c r="AS82" s="95" t="n">
        <v>76198.6262446627</v>
      </c>
      <c r="AU82" s="7" t="s">
        <v>397</v>
      </c>
      <c r="AV82" s="50" t="n">
        <v>922.08895</v>
      </c>
      <c r="AW82" s="95" t="n">
        <v>67033.9161114272</v>
      </c>
      <c r="AY82" s="50" t="n">
        <v>968.18935</v>
      </c>
      <c r="AZ82" s="95" t="n">
        <v>71477.7001055473</v>
      </c>
      <c r="BB82" s="50" t="n">
        <v>968.1584</v>
      </c>
      <c r="BC82" s="95" t="n">
        <v>71597.0052699711</v>
      </c>
      <c r="BE82" s="50" t="n">
        <v>920.52665</v>
      </c>
      <c r="BF82" s="95" t="n">
        <v>71073.678810836</v>
      </c>
      <c r="BH82" s="109"/>
      <c r="BI82" s="9"/>
      <c r="BJ82" s="9"/>
      <c r="BK82" s="9"/>
    </row>
    <row r="83" customFormat="false" ht="15.75" hidden="false" customHeight="false" outlineLevel="0" collapsed="false">
      <c r="AH83" s="51" t="s">
        <v>403</v>
      </c>
      <c r="AI83" s="104" t="n">
        <v>860.0119</v>
      </c>
      <c r="AJ83" s="68" t="n">
        <v>125097.010192838</v>
      </c>
      <c r="AK83" s="102"/>
      <c r="AL83" s="104" t="n">
        <v>891.5074</v>
      </c>
      <c r="AM83" s="68" t="n">
        <v>132341.864329075</v>
      </c>
      <c r="AN83" s="102"/>
      <c r="AO83" s="104" t="n">
        <v>896.56785</v>
      </c>
      <c r="AP83" s="68" t="n">
        <v>126713.935270203</v>
      </c>
      <c r="AQ83" s="102"/>
      <c r="AR83" s="104" t="n">
        <v>889.0451</v>
      </c>
      <c r="AS83" s="68" t="n">
        <v>121839.584733086</v>
      </c>
      <c r="AU83" s="7" t="s">
        <v>399</v>
      </c>
      <c r="AV83" s="50" t="n">
        <v>539.05555</v>
      </c>
      <c r="AW83" s="95" t="n">
        <v>86057.3063286467</v>
      </c>
      <c r="AY83" s="50" t="n">
        <v>530.5403</v>
      </c>
      <c r="AZ83" s="95" t="n">
        <v>95645.3249041543</v>
      </c>
      <c r="BB83" s="50" t="n">
        <v>555.51765</v>
      </c>
      <c r="BC83" s="95" t="n">
        <v>90687.8392650725</v>
      </c>
      <c r="BE83" s="50" t="n">
        <v>564.30275</v>
      </c>
      <c r="BF83" s="95" t="n">
        <v>85682.8482397284</v>
      </c>
      <c r="BH83" s="106" t="s">
        <v>422</v>
      </c>
      <c r="BI83" s="129" t="n">
        <v>426.223</v>
      </c>
      <c r="BJ83" s="129" t="n">
        <v>435.247045</v>
      </c>
      <c r="BK83" s="129" t="n">
        <v>443.95536</v>
      </c>
      <c r="BL83" s="129" t="n">
        <v>433</v>
      </c>
      <c r="BM83" s="129" t="n">
        <v>440.759635</v>
      </c>
      <c r="BN83" s="129" t="n">
        <v>460</v>
      </c>
      <c r="BO83" s="129" t="n">
        <v>465.897685</v>
      </c>
      <c r="BP83" s="129" t="n">
        <v>448.45227</v>
      </c>
      <c r="BQ83" s="129" t="n">
        <v>415.14235</v>
      </c>
    </row>
    <row r="84" customFormat="false" ht="15.75" hidden="false" customHeight="false" outlineLevel="0" collapsed="false">
      <c r="AU84" s="7" t="s">
        <v>401</v>
      </c>
      <c r="AV84" s="50" t="n">
        <v>577.88875</v>
      </c>
      <c r="AW84" s="95" t="n">
        <v>100611.683110538</v>
      </c>
      <c r="AY84" s="50" t="n">
        <v>592.81845</v>
      </c>
      <c r="AZ84" s="95" t="n">
        <v>102273.033064795</v>
      </c>
      <c r="BB84" s="50" t="n">
        <v>559.56275</v>
      </c>
      <c r="BC84" s="95" t="n">
        <v>101326.737482471</v>
      </c>
      <c r="BE84" s="50" t="n">
        <v>513.4294</v>
      </c>
      <c r="BF84" s="95" t="n">
        <v>103841.022219535</v>
      </c>
      <c r="BH84" s="112" t="s">
        <v>256</v>
      </c>
      <c r="BI84" s="135" t="n">
        <v>1</v>
      </c>
      <c r="BJ84" s="135" t="n">
        <v>1</v>
      </c>
      <c r="BK84" s="135" t="n">
        <v>1</v>
      </c>
      <c r="BL84" s="135" t="n">
        <v>1</v>
      </c>
      <c r="BM84" s="135" t="n">
        <v>1</v>
      </c>
      <c r="BN84" s="135" t="n">
        <v>1</v>
      </c>
      <c r="BO84" s="135" t="n">
        <v>1</v>
      </c>
      <c r="BP84" s="135" t="n">
        <v>1</v>
      </c>
      <c r="BQ84" s="135" t="n">
        <v>1</v>
      </c>
    </row>
    <row r="85" customFormat="false" ht="15.75" hidden="false" customHeight="false" outlineLevel="0" collapsed="false">
      <c r="AH85" s="21" t="s">
        <v>423</v>
      </c>
      <c r="AU85" s="7" t="s">
        <v>404</v>
      </c>
      <c r="AV85" s="50"/>
      <c r="AW85" s="95"/>
      <c r="AY85" s="50"/>
      <c r="AZ85" s="95"/>
      <c r="BB85" s="50"/>
      <c r="BC85" s="95"/>
      <c r="BE85" s="50"/>
      <c r="BF85" s="95"/>
      <c r="BH85" s="112" t="s">
        <v>264</v>
      </c>
      <c r="BI85" s="135" t="n">
        <v>0.087405</v>
      </c>
      <c r="BJ85" s="135" t="n">
        <v>0.0962923826398408</v>
      </c>
      <c r="BK85" s="135" t="n">
        <v>0.0823953674081106</v>
      </c>
      <c r="BL85" s="135" t="n">
        <v>0.107077543575684</v>
      </c>
      <c r="BM85" s="135" t="n">
        <v>0.108178962440606</v>
      </c>
      <c r="BN85" s="135" t="n">
        <v>0.0883150410076412</v>
      </c>
      <c r="BO85" s="135" t="n">
        <v>0.116673631894093</v>
      </c>
      <c r="BP85" s="135" t="n">
        <v>0.128333802391055</v>
      </c>
      <c r="BQ85" s="135" t="n">
        <v>0.134329875041657</v>
      </c>
    </row>
    <row r="86" customFormat="false" ht="15.75" hidden="false" customHeight="false" outlineLevel="0" collapsed="false">
      <c r="AH86" s="21" t="s">
        <v>424</v>
      </c>
      <c r="AU86" s="86" t="s">
        <v>406</v>
      </c>
      <c r="AV86" s="104" t="n">
        <v>354.20465</v>
      </c>
      <c r="AW86" s="68" t="n">
        <v>101837.269990227</v>
      </c>
      <c r="AX86" s="102"/>
      <c r="AY86" s="104" t="n">
        <v>340.81265</v>
      </c>
      <c r="AZ86" s="68" t="n">
        <v>98721.3694551706</v>
      </c>
      <c r="BA86" s="102"/>
      <c r="BB86" s="104" t="n">
        <v>316.6418</v>
      </c>
      <c r="BC86" s="68" t="n">
        <v>97409.1537233299</v>
      </c>
      <c r="BD86" s="102"/>
      <c r="BE86" s="104" t="n">
        <v>343.4457</v>
      </c>
      <c r="BF86" s="68" t="n">
        <v>94941.1711048804</v>
      </c>
      <c r="BH86" s="112" t="s">
        <v>270</v>
      </c>
      <c r="BI86" s="135" t="n">
        <v>0.02982</v>
      </c>
      <c r="BJ86" s="135" t="n">
        <v>0.0288147442703988</v>
      </c>
      <c r="BK86" s="135" t="n">
        <v>0.0362100482354803</v>
      </c>
      <c r="BL86" s="135" t="n">
        <v>0.0382338645806715</v>
      </c>
      <c r="BM86" s="135" t="n">
        <v>0.0315216138156571</v>
      </c>
      <c r="BN86" s="135" t="n">
        <v>0.0353342866689057</v>
      </c>
      <c r="BO86" s="135" t="n">
        <v>0.0358567139048995</v>
      </c>
      <c r="BP86" s="135" t="n">
        <v>0.0385744730425827</v>
      </c>
      <c r="BQ86" s="135" t="n">
        <v>0.0441358006476574</v>
      </c>
    </row>
    <row r="87" customFormat="false" ht="15.75" hidden="false" customHeight="false" outlineLevel="0" collapsed="false">
      <c r="AH87" s="21" t="s">
        <v>218</v>
      </c>
      <c r="BH87" s="112" t="s">
        <v>277</v>
      </c>
      <c r="BI87" s="135" t="n">
        <v>0.02326</v>
      </c>
      <c r="BJ87" s="135" t="n">
        <v>0.0299595296621431</v>
      </c>
      <c r="BK87" s="135" t="n">
        <v>0.0341832791477053</v>
      </c>
      <c r="BL87" s="135" t="n">
        <v>0.0403567388654661</v>
      </c>
      <c r="BM87" s="135" t="n">
        <v>0.0346646080692031</v>
      </c>
      <c r="BN87" s="135" t="n">
        <v>0.0235844619933211</v>
      </c>
      <c r="BO87" s="135" t="n">
        <v>0.0260258859195662</v>
      </c>
      <c r="BP87" s="135" t="n">
        <v>0.0249111795108095</v>
      </c>
      <c r="BQ87" s="135" t="n">
        <v>0.0707048799044472</v>
      </c>
    </row>
    <row r="88" customFormat="false" ht="15.75" hidden="false" customHeight="false" outlineLevel="0" collapsed="false">
      <c r="AH88" s="21" t="s">
        <v>425</v>
      </c>
      <c r="AU88" s="21" t="s">
        <v>423</v>
      </c>
      <c r="BH88" s="112" t="s">
        <v>284</v>
      </c>
      <c r="BI88" s="135" t="n">
        <v>0.85951</v>
      </c>
      <c r="BJ88" s="135" t="n">
        <v>0.844778277231107</v>
      </c>
      <c r="BK88" s="135" t="n">
        <v>0.847211305208704</v>
      </c>
      <c r="BL88" s="135" t="n">
        <v>0.814331852978179</v>
      </c>
      <c r="BM88" s="135" t="n">
        <v>0.825634815674534</v>
      </c>
      <c r="BN88" s="135" t="n">
        <v>0.852766210330132</v>
      </c>
      <c r="BO88" s="135" t="n">
        <v>0.821443768281442</v>
      </c>
      <c r="BP88" s="135" t="n">
        <v>0.808180545055553</v>
      </c>
      <c r="BQ88" s="135" t="n">
        <v>0.750829444406238</v>
      </c>
    </row>
    <row r="89" customFormat="false" ht="15.75" hidden="false" customHeight="false" outlineLevel="0" collapsed="false">
      <c r="AU89" s="21" t="s">
        <v>424</v>
      </c>
      <c r="BH89" s="109"/>
      <c r="BI89" s="9"/>
      <c r="BJ89" s="9"/>
      <c r="BK89" s="9"/>
    </row>
    <row r="90" customFormat="false" ht="15.75" hidden="false" customHeight="false" outlineLevel="0" collapsed="false">
      <c r="AU90" s="21" t="s">
        <v>218</v>
      </c>
      <c r="BH90" s="141" t="s">
        <v>426</v>
      </c>
      <c r="BI90" s="9"/>
      <c r="BJ90" s="9"/>
      <c r="BK90" s="9"/>
    </row>
    <row r="91" customFormat="false" ht="15.75" hidden="false" customHeight="false" outlineLevel="0" collapsed="false">
      <c r="AU91" s="21" t="s">
        <v>425</v>
      </c>
      <c r="BH91" s="156" t="s">
        <v>427</v>
      </c>
      <c r="BI91" s="129" t="n">
        <v>286.789</v>
      </c>
      <c r="BJ91" s="129" t="n">
        <v>332.337175</v>
      </c>
      <c r="BK91" s="129" t="n">
        <v>346.55195</v>
      </c>
      <c r="BL91" s="129" t="n">
        <v>300</v>
      </c>
      <c r="BM91" s="129" t="n">
        <v>274.33349</v>
      </c>
      <c r="BN91" s="129" t="n">
        <v>279.586</v>
      </c>
      <c r="BO91" s="129" t="n">
        <v>267.217285</v>
      </c>
      <c r="BP91" s="129" t="n">
        <v>262.840445</v>
      </c>
      <c r="BQ91" s="129" t="n">
        <v>267.33453</v>
      </c>
    </row>
    <row r="92" customFormat="false" ht="15.75" hidden="false" customHeight="false" outlineLevel="0" collapsed="false">
      <c r="BH92" s="112" t="s">
        <v>256</v>
      </c>
      <c r="BI92" s="135" t="n">
        <v>1</v>
      </c>
      <c r="BJ92" s="135" t="n">
        <v>1</v>
      </c>
      <c r="BK92" s="135" t="n">
        <v>1</v>
      </c>
      <c r="BL92" s="135" t="n">
        <v>1</v>
      </c>
      <c r="BM92" s="135" t="n">
        <v>1</v>
      </c>
      <c r="BN92" s="135" t="n">
        <v>1</v>
      </c>
      <c r="BO92" s="135" t="n">
        <v>1</v>
      </c>
      <c r="BP92" s="135" t="n">
        <v>1</v>
      </c>
      <c r="BQ92" s="135" t="n">
        <v>1</v>
      </c>
    </row>
    <row r="93" customFormat="false" ht="15.75" hidden="false" customHeight="false" outlineLevel="0" collapsed="false">
      <c r="BH93" s="112" t="s">
        <v>264</v>
      </c>
      <c r="BI93" s="135" t="n">
        <v>0.1462</v>
      </c>
      <c r="BJ93" s="135" t="n">
        <v>0.121938404874507</v>
      </c>
      <c r="BK93" s="135" t="n">
        <v>0.139860978996078</v>
      </c>
      <c r="BL93" s="135" t="n">
        <v>0.181464690322689</v>
      </c>
      <c r="BM93" s="135" t="n">
        <v>0.211162115132206</v>
      </c>
      <c r="BN93" s="135" t="n">
        <v>0.188678635217903</v>
      </c>
      <c r="BO93" s="135" t="n">
        <v>0.182602708503681</v>
      </c>
      <c r="BP93" s="135" t="n">
        <v>0.203013771339491</v>
      </c>
      <c r="BQ93" s="135" t="n">
        <v>0.211050514125504</v>
      </c>
    </row>
    <row r="94" customFormat="false" ht="15.75" hidden="false" customHeight="false" outlineLevel="0" collapsed="false">
      <c r="BH94" s="112" t="s">
        <v>270</v>
      </c>
      <c r="BI94" s="135" t="n">
        <v>0.0691</v>
      </c>
      <c r="BJ94" s="135" t="n">
        <v>0.0616860421949486</v>
      </c>
      <c r="BK94" s="135" t="n">
        <v>0.0548239304381349</v>
      </c>
      <c r="BL94" s="135" t="n">
        <v>0.046899626471996</v>
      </c>
      <c r="BM94" s="135" t="n">
        <v>0.031056416043116</v>
      </c>
      <c r="BN94" s="135" t="n">
        <v>0.0328287896190737</v>
      </c>
      <c r="BO94" s="135" t="n">
        <v>0.0300686761337314</v>
      </c>
      <c r="BP94" s="135" t="n">
        <v>0.0830762746578062</v>
      </c>
      <c r="BQ94" s="135" t="n">
        <v>0.0438140557450622</v>
      </c>
    </row>
    <row r="95" customFormat="false" ht="15.75" hidden="false" customHeight="false" outlineLevel="0" collapsed="false">
      <c r="BH95" s="112" t="s">
        <v>277</v>
      </c>
      <c r="BI95" s="135" t="n">
        <v>0.03955</v>
      </c>
      <c r="BJ95" s="135" t="n">
        <v>0.0703058422519238</v>
      </c>
      <c r="BK95" s="135" t="n">
        <v>0.0686849835933689</v>
      </c>
      <c r="BL95" s="135" t="n">
        <v>0.0556057088021842</v>
      </c>
      <c r="BM95" s="135" t="n">
        <v>0.0524939007628999</v>
      </c>
      <c r="BN95" s="135" t="n">
        <v>0.0470095831842591</v>
      </c>
      <c r="BO95" s="135" t="n">
        <v>0.0551763146609322</v>
      </c>
      <c r="BP95" s="135" t="n">
        <v>0.0402486002487174</v>
      </c>
      <c r="BQ95" s="135" t="n">
        <v>0.0555574695120754</v>
      </c>
    </row>
    <row r="96" customFormat="false" ht="15.75" hidden="false" customHeight="false" outlineLevel="0" collapsed="false">
      <c r="BH96" s="112" t="s">
        <v>284</v>
      </c>
      <c r="BI96" s="135" t="n">
        <v>0.745</v>
      </c>
      <c r="BJ96" s="135" t="n">
        <v>0.74606971067862</v>
      </c>
      <c r="BK96" s="135" t="n">
        <v>0.736630106972418</v>
      </c>
      <c r="BL96" s="135" t="n">
        <v>0.71602997440313</v>
      </c>
      <c r="BM96" s="135" t="n">
        <v>0.705287568061778</v>
      </c>
      <c r="BN96" s="135" t="n">
        <v>0.731482991978765</v>
      </c>
      <c r="BO96" s="135" t="n">
        <v>0.732152300701656</v>
      </c>
      <c r="BP96" s="135" t="n">
        <v>0.673661353753986</v>
      </c>
      <c r="BQ96" s="135" t="n">
        <v>0.689577960617358</v>
      </c>
    </row>
    <row r="97" customFormat="false" ht="15.75" hidden="false" customHeight="false" outlineLevel="0" collapsed="false">
      <c r="BH97" s="109"/>
      <c r="BI97" s="9"/>
      <c r="BJ97" s="9"/>
      <c r="BK97" s="9"/>
    </row>
    <row r="98" customFormat="false" ht="15.75" hidden="false" customHeight="false" outlineLevel="0" collapsed="false">
      <c r="BH98" s="156" t="s">
        <v>428</v>
      </c>
      <c r="BI98" s="129" t="n">
        <v>632.023</v>
      </c>
      <c r="BJ98" s="129" t="n">
        <v>657.0655</v>
      </c>
      <c r="BK98" s="129" t="n">
        <v>647.294525</v>
      </c>
      <c r="BL98" s="129" t="n">
        <v>670</v>
      </c>
      <c r="BM98" s="129" t="n">
        <v>701.092415</v>
      </c>
      <c r="BN98" s="129" t="n">
        <v>677.684</v>
      </c>
      <c r="BO98" s="129" t="n">
        <v>688.34508</v>
      </c>
      <c r="BP98" s="129" t="n">
        <v>694.096295</v>
      </c>
      <c r="BQ98" s="129" t="n">
        <v>683.04277</v>
      </c>
    </row>
    <row r="99" customFormat="false" ht="15.75" hidden="false" customHeight="false" outlineLevel="0" collapsed="false">
      <c r="BH99" s="112" t="s">
        <v>256</v>
      </c>
      <c r="BI99" s="135" t="n">
        <v>1</v>
      </c>
      <c r="BJ99" s="135" t="n">
        <v>1</v>
      </c>
      <c r="BK99" s="135" t="n">
        <v>1</v>
      </c>
      <c r="BL99" s="135" t="n">
        <v>1</v>
      </c>
      <c r="BM99" s="135" t="n">
        <v>1</v>
      </c>
      <c r="BN99" s="135" t="n">
        <v>1</v>
      </c>
      <c r="BO99" s="135" t="n">
        <v>1</v>
      </c>
      <c r="BP99" s="135" t="n">
        <v>1</v>
      </c>
      <c r="BQ99" s="135" t="n">
        <v>1</v>
      </c>
    </row>
    <row r="100" customFormat="false" ht="15.75" hidden="false" customHeight="false" outlineLevel="0" collapsed="false">
      <c r="BH100" s="112" t="s">
        <v>264</v>
      </c>
      <c r="BI100" s="135" t="n">
        <v>0.10106</v>
      </c>
      <c r="BJ100" s="135" t="n">
        <v>0.100238537862664</v>
      </c>
      <c r="BK100" s="135" t="n">
        <v>0.102921309275712</v>
      </c>
      <c r="BL100" s="135" t="n">
        <v>0.0988194978575219</v>
      </c>
      <c r="BM100" s="135" t="n">
        <v>0.0869711591445473</v>
      </c>
      <c r="BN100" s="135" t="n">
        <v>0.0721750802154709</v>
      </c>
      <c r="BO100" s="135" t="n">
        <v>0.0952300625145748</v>
      </c>
      <c r="BP100" s="135" t="n">
        <v>0.103102805065398</v>
      </c>
      <c r="BQ100" s="135" t="n">
        <v>0.0824625520887953</v>
      </c>
    </row>
    <row r="101" customFormat="false" ht="15.75" hidden="false" customHeight="false" outlineLevel="0" collapsed="false">
      <c r="BH101" s="112" t="s">
        <v>270</v>
      </c>
      <c r="BI101" s="135" t="n">
        <v>0.03955</v>
      </c>
      <c r="BJ101" s="135" t="n">
        <v>0.0296727114724483</v>
      </c>
      <c r="BK101" s="135" t="n">
        <v>0.0325295660425986</v>
      </c>
      <c r="BL101" s="135" t="n">
        <v>0.0343896924747739</v>
      </c>
      <c r="BM101" s="135" t="n">
        <v>0.0344485683816733</v>
      </c>
      <c r="BN101" s="135" t="n">
        <v>0.0418721858477691</v>
      </c>
      <c r="BO101" s="135" t="n">
        <v>0.0478718900700213</v>
      </c>
      <c r="BP101" s="135" t="n">
        <v>0.0507738843354581</v>
      </c>
      <c r="BQ101" s="135" t="n">
        <v>0.0364831912355942</v>
      </c>
    </row>
    <row r="102" customFormat="false" ht="15.75" hidden="false" customHeight="false" outlineLevel="0" collapsed="false">
      <c r="BH102" s="112" t="s">
        <v>277</v>
      </c>
      <c r="BI102" s="135" t="n">
        <v>0.03395</v>
      </c>
      <c r="BJ102" s="135" t="n">
        <v>0.048265736064365</v>
      </c>
      <c r="BK102" s="135" t="n">
        <v>0.0433546305679011</v>
      </c>
      <c r="BL102" s="135" t="n">
        <v>0.0330352158108676</v>
      </c>
      <c r="BM102" s="135" t="n">
        <v>0.0270391814180446</v>
      </c>
      <c r="BN102" s="135" t="n">
        <v>0.0274671336177559</v>
      </c>
      <c r="BO102" s="135" t="n">
        <v>0.0322034044319747</v>
      </c>
      <c r="BP102" s="135" t="n">
        <v>0.0349291664206333</v>
      </c>
      <c r="BQ102" s="135" t="n">
        <v>0.044454375821883</v>
      </c>
    </row>
    <row r="103" customFormat="false" ht="15.75" hidden="false" customHeight="false" outlineLevel="0" collapsed="false">
      <c r="BH103" s="112" t="s">
        <v>284</v>
      </c>
      <c r="BI103" s="135" t="n">
        <v>0.82525</v>
      </c>
      <c r="BJ103" s="135" t="n">
        <v>0.821823014600523</v>
      </c>
      <c r="BK103" s="135" t="n">
        <v>0.821194494113788</v>
      </c>
      <c r="BL103" s="135" t="n">
        <v>0.833755593856837</v>
      </c>
      <c r="BM103" s="135" t="n">
        <v>0.851541091055735</v>
      </c>
      <c r="BN103" s="135" t="n">
        <v>0.858485600319004</v>
      </c>
      <c r="BO103" s="135" t="n">
        <v>0.824694642983429</v>
      </c>
      <c r="BP103" s="135" t="n">
        <v>0.811194144178511</v>
      </c>
      <c r="BQ103" s="135" t="n">
        <v>0.836599880853728</v>
      </c>
    </row>
    <row r="104" customFormat="false" ht="15.75" hidden="false" customHeight="false" outlineLevel="0" collapsed="false">
      <c r="BH104" s="109"/>
      <c r="BI104" s="9"/>
      <c r="BJ104" s="9"/>
      <c r="BK104" s="9"/>
    </row>
    <row r="105" customFormat="false" ht="15.75" hidden="false" customHeight="false" outlineLevel="0" collapsed="false">
      <c r="BH105" s="156" t="s">
        <v>429</v>
      </c>
      <c r="BI105" s="129" t="n">
        <v>884.011</v>
      </c>
      <c r="BJ105" s="129" t="n">
        <v>960.64102</v>
      </c>
      <c r="BK105" s="129" t="n">
        <v>1025.99212</v>
      </c>
      <c r="BL105" s="129" t="n">
        <v>1014</v>
      </c>
      <c r="BM105" s="129" t="n">
        <v>970.573325</v>
      </c>
      <c r="BN105" s="129" t="n">
        <v>978.517</v>
      </c>
      <c r="BO105" s="129" t="n">
        <v>1010.931255</v>
      </c>
      <c r="BP105" s="129" t="n">
        <v>989.49513</v>
      </c>
      <c r="BQ105" s="129" t="n">
        <v>934.01732</v>
      </c>
    </row>
    <row r="106" customFormat="false" ht="15.75" hidden="false" customHeight="false" outlineLevel="0" collapsed="false">
      <c r="BH106" s="112" t="s">
        <v>256</v>
      </c>
      <c r="BI106" s="135" t="n">
        <v>1</v>
      </c>
      <c r="BJ106" s="135" t="n">
        <v>1</v>
      </c>
      <c r="BK106" s="135" t="n">
        <v>1</v>
      </c>
      <c r="BL106" s="135" t="n">
        <v>1</v>
      </c>
      <c r="BM106" s="135" t="n">
        <v>1</v>
      </c>
      <c r="BN106" s="135" t="n">
        <v>1</v>
      </c>
      <c r="BO106" s="135" t="n">
        <v>1</v>
      </c>
      <c r="BP106" s="135" t="n">
        <v>1</v>
      </c>
      <c r="BQ106" s="135" t="n">
        <v>1</v>
      </c>
    </row>
    <row r="107" customFormat="false" ht="15.75" hidden="false" customHeight="false" outlineLevel="0" collapsed="false">
      <c r="BH107" s="112" t="s">
        <v>264</v>
      </c>
      <c r="BI107" s="135" t="n">
        <v>0.017</v>
      </c>
      <c r="BJ107" s="135" t="n">
        <v>0.022764018550863</v>
      </c>
      <c r="BK107" s="135" t="n">
        <v>0.0220640291077479</v>
      </c>
      <c r="BL107" s="135" t="n">
        <v>0.0208048178228144</v>
      </c>
      <c r="BM107" s="135" t="n">
        <v>0.020943641738763</v>
      </c>
      <c r="BN107" s="135" t="n">
        <v>0.0235674859050672</v>
      </c>
      <c r="BO107" s="135" t="n">
        <v>0.0206631063157702</v>
      </c>
      <c r="BP107" s="135" t="n">
        <v>0.0189493302508725</v>
      </c>
      <c r="BQ107" s="135" t="n">
        <v>0.0248394644330578</v>
      </c>
    </row>
    <row r="108" customFormat="false" ht="15.75" hidden="false" customHeight="false" outlineLevel="0" collapsed="false">
      <c r="BH108" s="112" t="s">
        <v>270</v>
      </c>
      <c r="BI108" s="135" t="n">
        <v>0.01355</v>
      </c>
      <c r="BJ108" s="135" t="n">
        <v>0.0147574689242398</v>
      </c>
      <c r="BK108" s="135" t="n">
        <v>0.0097415904129946</v>
      </c>
      <c r="BL108" s="135" t="n">
        <v>0.0125899979477464</v>
      </c>
      <c r="BM108" s="135" t="n">
        <v>0.0130431361278139</v>
      </c>
      <c r="BN108" s="135" t="n">
        <v>0.0103694567046413</v>
      </c>
      <c r="BO108" s="135" t="n">
        <v>0.0117296749322485</v>
      </c>
      <c r="BP108" s="135" t="n">
        <v>0.0123361243829467</v>
      </c>
      <c r="BQ108" s="135" t="n">
        <v>0.0198774472404859</v>
      </c>
    </row>
    <row r="109" customFormat="false" ht="15.75" hidden="false" customHeight="false" outlineLevel="0" collapsed="false">
      <c r="BH109" s="112" t="s">
        <v>277</v>
      </c>
      <c r="BI109" s="135" t="n">
        <v>0.021465</v>
      </c>
      <c r="BJ109" s="135" t="n">
        <v>0.0137575740831887</v>
      </c>
      <c r="BK109" s="135" t="n">
        <v>0.0152525586648755</v>
      </c>
      <c r="BL109" s="135" t="n">
        <v>0.0201803370827696</v>
      </c>
      <c r="BM109" s="135" t="n">
        <v>0.0177169148966669</v>
      </c>
      <c r="BN109" s="135" t="n">
        <v>0.0121181292232615</v>
      </c>
      <c r="BO109" s="135" t="n">
        <v>0.0126455977464066</v>
      </c>
      <c r="BP109" s="135" t="n">
        <v>0.0123635019810557</v>
      </c>
      <c r="BQ109" s="135" t="n">
        <v>0.0170230783300678</v>
      </c>
    </row>
    <row r="110" customFormat="false" ht="15.75" hidden="false" customHeight="false" outlineLevel="0" collapsed="false">
      <c r="BH110" s="112" t="s">
        <v>284</v>
      </c>
      <c r="BI110" s="135" t="n">
        <v>0.9479</v>
      </c>
      <c r="BJ110" s="135" t="n">
        <v>0.948720938441709</v>
      </c>
      <c r="BK110" s="135" t="n">
        <v>0.952941821814382</v>
      </c>
      <c r="BL110" s="135" t="n">
        <v>0.94642484714667</v>
      </c>
      <c r="BM110" s="135" t="n">
        <v>0.948296307236756</v>
      </c>
      <c r="BN110" s="135" t="n">
        <v>0.95394492816703</v>
      </c>
      <c r="BO110" s="135" t="n">
        <v>0.954961621005575</v>
      </c>
      <c r="BP110" s="135" t="n">
        <v>0.956351043385125</v>
      </c>
      <c r="BQ110" s="135" t="n">
        <v>0.938260009996389</v>
      </c>
    </row>
    <row r="111" customFormat="false" ht="15.75" hidden="false" customHeight="false" outlineLevel="0" collapsed="false">
      <c r="BH111" s="109"/>
      <c r="BI111" s="9"/>
      <c r="BJ111" s="9"/>
      <c r="BK111" s="9"/>
    </row>
    <row r="112" customFormat="false" ht="15.75" hidden="false" customHeight="false" outlineLevel="0" collapsed="false">
      <c r="BH112" s="156" t="s">
        <v>430</v>
      </c>
      <c r="BI112" s="129" t="n">
        <v>286.8365</v>
      </c>
      <c r="BJ112" s="129" t="n">
        <v>266.494285</v>
      </c>
      <c r="BK112" s="129" t="n">
        <v>272.04836</v>
      </c>
      <c r="BL112" s="129" t="n">
        <v>275</v>
      </c>
      <c r="BM112" s="129" t="n">
        <v>296.86296</v>
      </c>
      <c r="BN112" s="129" t="n">
        <v>332.325</v>
      </c>
      <c r="BO112" s="129" t="n">
        <v>329.749315</v>
      </c>
      <c r="BP112" s="129" t="n">
        <v>298.880595</v>
      </c>
      <c r="BQ112" s="129" t="n">
        <v>299.7582</v>
      </c>
    </row>
    <row r="113" customFormat="false" ht="15.75" hidden="false" customHeight="false" outlineLevel="0" collapsed="false">
      <c r="BH113" s="112" t="s">
        <v>256</v>
      </c>
      <c r="BI113" s="135" t="n">
        <v>1</v>
      </c>
      <c r="BJ113" s="135" t="n">
        <v>1</v>
      </c>
      <c r="BK113" s="135" t="n">
        <v>1</v>
      </c>
      <c r="BL113" s="135" t="n">
        <v>1</v>
      </c>
      <c r="BM113" s="135" t="n">
        <v>1</v>
      </c>
      <c r="BN113" s="135" t="n">
        <v>1</v>
      </c>
      <c r="BO113" s="135" t="n">
        <v>1</v>
      </c>
      <c r="BP113" s="135" t="n">
        <v>1</v>
      </c>
      <c r="BQ113" s="135" t="n">
        <v>1</v>
      </c>
    </row>
    <row r="114" customFormat="false" ht="15.75" hidden="false" customHeight="false" outlineLevel="0" collapsed="false">
      <c r="BH114" s="112" t="s">
        <v>264</v>
      </c>
      <c r="BI114" s="135" t="n">
        <v>0.0086</v>
      </c>
      <c r="BJ114" s="135" t="n">
        <v>0.0111229214540192</v>
      </c>
      <c r="BK114" s="135" t="n">
        <v>0.0138249684725172</v>
      </c>
      <c r="BL114" s="135" t="n">
        <v>0.0106997672783459</v>
      </c>
      <c r="BM114" s="135" t="n">
        <v>0.0187644494281132</v>
      </c>
      <c r="BN114" s="135" t="n">
        <v>0.0193133502772865</v>
      </c>
      <c r="BO114" s="135" t="n">
        <v>0.0157146649417604</v>
      </c>
      <c r="BP114" s="135" t="n">
        <v>0.01653822657841</v>
      </c>
      <c r="BQ114" s="135" t="n">
        <v>0.0263252514860311</v>
      </c>
    </row>
    <row r="115" customFormat="false" ht="15.75" hidden="false" customHeight="false" outlineLevel="0" collapsed="false">
      <c r="BH115" s="112" t="s">
        <v>270</v>
      </c>
      <c r="BI115" s="135" t="n">
        <v>0.01393</v>
      </c>
      <c r="BJ115" s="135" t="n">
        <v>0.017393524968087</v>
      </c>
      <c r="BK115" s="135" t="n">
        <v>0.0244639408963906</v>
      </c>
      <c r="BL115" s="135" t="n">
        <v>0.0162902797516728</v>
      </c>
      <c r="BM115" s="135" t="n">
        <v>0.0143374404135834</v>
      </c>
      <c r="BN115" s="135" t="n">
        <v>0.0122329480163013</v>
      </c>
      <c r="BO115" s="135" t="n">
        <v>0.00466572614411648</v>
      </c>
      <c r="BP115" s="135" t="n">
        <v>0.0038302085152099</v>
      </c>
      <c r="BQ115" s="135" t="n">
        <v>0.0161512846020559</v>
      </c>
    </row>
    <row r="116" customFormat="false" ht="15.75" hidden="false" customHeight="false" outlineLevel="0" collapsed="false">
      <c r="BH116" s="112" t="s">
        <v>277</v>
      </c>
      <c r="BI116" s="135" t="n">
        <v>0.0083</v>
      </c>
      <c r="BJ116" s="135" t="n">
        <v>0.0150285211557163</v>
      </c>
      <c r="BK116" s="135" t="n">
        <v>0.0170821650974114</v>
      </c>
      <c r="BL116" s="135" t="n">
        <v>0.0117127396835585</v>
      </c>
      <c r="BM116" s="135" t="n">
        <v>0.0180328492311739</v>
      </c>
      <c r="BN116" s="135" t="n">
        <v>0.0214793320798317</v>
      </c>
      <c r="BO116" s="135" t="n">
        <v>0.0116450431443656</v>
      </c>
      <c r="BP116" s="135" t="n">
        <v>0.00887432989752982</v>
      </c>
      <c r="BQ116" s="135" t="n">
        <v>0.00480337151744306</v>
      </c>
    </row>
    <row r="117" customFormat="false" ht="15.75" hidden="false" customHeight="false" outlineLevel="0" collapsed="false">
      <c r="BH117" s="9" t="s">
        <v>284</v>
      </c>
      <c r="BI117" s="157" t="n">
        <v>0.9691</v>
      </c>
      <c r="BJ117" s="157" t="n">
        <v>0.956455032422177</v>
      </c>
      <c r="BK117" s="157" t="n">
        <v>0.944628925533681</v>
      </c>
      <c r="BL117" s="157" t="n">
        <v>0.961297213286423</v>
      </c>
      <c r="BM117" s="157" t="n">
        <v>0.948865260927129</v>
      </c>
      <c r="BN117" s="157" t="n">
        <v>0.946974369626581</v>
      </c>
      <c r="BO117" s="157" t="n">
        <v>0.967974565769758</v>
      </c>
      <c r="BP117" s="157" t="n">
        <v>0.97075723500885</v>
      </c>
      <c r="BQ117" s="157" t="n">
        <v>0.95272009239447</v>
      </c>
    </row>
    <row r="118" customFormat="false" ht="15.75" hidden="false" customHeight="false" outlineLevel="0" collapsed="false">
      <c r="BH118" s="123"/>
      <c r="BI118" s="13"/>
      <c r="BJ118" s="13"/>
      <c r="BK118" s="13"/>
      <c r="BL118" s="13"/>
      <c r="BM118" s="13"/>
      <c r="BN118" s="13"/>
    </row>
    <row r="119" customFormat="false" ht="15.75" hidden="false" customHeight="false" outlineLevel="0" collapsed="false">
      <c r="BH119" s="112" t="s">
        <v>339</v>
      </c>
      <c r="BI119" s="13"/>
      <c r="BJ119" s="13"/>
      <c r="BK119" s="13"/>
      <c r="BL119" s="13"/>
      <c r="BM119" s="13"/>
      <c r="BN119" s="13"/>
    </row>
    <row r="120" customFormat="false" ht="15.75" hidden="false" customHeight="false" outlineLevel="0" collapsed="false">
      <c r="BH120" s="21" t="s">
        <v>140</v>
      </c>
      <c r="BI120" s="13"/>
      <c r="BJ120" s="13"/>
      <c r="BK120" s="13"/>
      <c r="BL120" s="13"/>
      <c r="BM120" s="13"/>
      <c r="BN120" s="13"/>
    </row>
  </sheetData>
  <mergeCells count="16">
    <mergeCell ref="AI4:AJ4"/>
    <mergeCell ref="AL4:AM4"/>
    <mergeCell ref="AO4:AP4"/>
    <mergeCell ref="AR4:AS4"/>
    <mergeCell ref="AV4:AX4"/>
    <mergeCell ref="AY4:BA4"/>
    <mergeCell ref="BB4:BD4"/>
    <mergeCell ref="BE4:BF4"/>
    <mergeCell ref="AI46:AJ46"/>
    <mergeCell ref="AL46:AM46"/>
    <mergeCell ref="AO46:AP46"/>
    <mergeCell ref="AR46:AS46"/>
    <mergeCell ref="AV48:AX48"/>
    <mergeCell ref="AY48:BA48"/>
    <mergeCell ref="BB48:BD48"/>
    <mergeCell ref="BE48:BF48"/>
  </mergeCells>
  <printOptions headings="false" gridLines="false" gridLinesSet="true" horizontalCentered="true" verticalCentered="false"/>
  <pageMargins left="0.747916666666667" right="0.5" top="0.6" bottom="0.4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4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37"/>
    <col collapsed="false" customWidth="true" hidden="false" outlineLevel="0" max="4" min="3" style="0" width="10.11"/>
    <col collapsed="false" customWidth="true" hidden="false" outlineLevel="0" max="5" min="5" style="0" width="13.37"/>
    <col collapsed="false" customWidth="true" hidden="false" outlineLevel="0" max="6" min="6" style="0" width="9.12"/>
    <col collapsed="false" customWidth="true" hidden="false" outlineLevel="0" max="7" min="7" style="0" width="15.62"/>
    <col collapsed="false" customWidth="true" hidden="false" outlineLevel="0" max="8" min="8" style="0" width="2.62"/>
    <col collapsed="false" customWidth="true" hidden="false" outlineLevel="0" max="9" min="9" style="0" width="13.87"/>
    <col collapsed="false" customWidth="true" hidden="false" outlineLevel="0" max="10" min="10" style="0" width="9.37"/>
    <col collapsed="false" customWidth="true" hidden="false" outlineLevel="0" max="11" min="11" style="0" width="10.49"/>
    <col collapsed="false" customWidth="true" hidden="false" outlineLevel="0" max="12" min="12" style="0" width="11.87"/>
    <col collapsed="false" customWidth="true" hidden="false" outlineLevel="0" max="13" min="13" style="0" width="13.37"/>
    <col collapsed="false" customWidth="true" hidden="false" outlineLevel="0" max="14" min="14" style="0" width="11.74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24.24"/>
    <col collapsed="false" customWidth="true" hidden="false" outlineLevel="0" max="24" min="18" style="0" width="9.12"/>
  </cols>
  <sheetData>
    <row r="1" customFormat="false" ht="15.75" hidden="false" customHeight="false" outlineLevel="0" collapsed="false">
      <c r="A1" s="158" t="s">
        <v>431</v>
      </c>
      <c r="B1" s="13"/>
      <c r="C1" s="13"/>
      <c r="D1" s="13"/>
      <c r="E1" s="13"/>
      <c r="F1" s="13"/>
      <c r="G1" s="13"/>
      <c r="I1" s="159" t="s">
        <v>432</v>
      </c>
      <c r="J1" s="13"/>
      <c r="K1" s="13"/>
      <c r="L1" s="13"/>
      <c r="M1" s="13"/>
      <c r="N1" s="13"/>
      <c r="O1" s="13"/>
      <c r="Q1" s="160" t="s">
        <v>26</v>
      </c>
      <c r="R1" s="13"/>
      <c r="S1" s="13"/>
      <c r="T1" s="13"/>
      <c r="U1" s="13"/>
    </row>
    <row r="2" customFormat="false" ht="15.75" hidden="false" customHeight="false" outlineLevel="0" collapsed="false">
      <c r="A2" s="158" t="s">
        <v>433</v>
      </c>
      <c r="B2" s="13"/>
      <c r="C2" s="13"/>
      <c r="D2" s="13"/>
      <c r="E2" s="13"/>
      <c r="F2" s="13"/>
      <c r="G2" s="13"/>
      <c r="I2" s="159" t="s">
        <v>434</v>
      </c>
      <c r="J2" s="13"/>
      <c r="K2" s="13"/>
      <c r="L2" s="13"/>
      <c r="M2" s="13"/>
      <c r="N2" s="13"/>
      <c r="O2" s="13"/>
      <c r="Q2" s="160"/>
      <c r="R2" s="13"/>
      <c r="S2" s="13"/>
      <c r="T2" s="13"/>
      <c r="U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I3" s="13"/>
      <c r="J3" s="13"/>
      <c r="K3" s="13"/>
      <c r="L3" s="13"/>
      <c r="M3" s="13"/>
      <c r="N3" s="13"/>
      <c r="O3" s="13"/>
      <c r="Q3" s="161" t="s">
        <v>435</v>
      </c>
      <c r="R3" s="162" t="s">
        <v>167</v>
      </c>
      <c r="S3" s="162"/>
      <c r="T3" s="162"/>
      <c r="U3" s="162"/>
      <c r="V3" s="162"/>
      <c r="W3" s="162"/>
      <c r="X3" s="162"/>
      <c r="Y3" s="162"/>
      <c r="Z3" s="162"/>
    </row>
    <row r="4" customFormat="false" ht="15.75" hidden="false" customHeight="false" outlineLevel="0" collapsed="false">
      <c r="A4" s="163"/>
      <c r="B4" s="164" t="s">
        <v>436</v>
      </c>
      <c r="C4" s="164"/>
      <c r="D4" s="164"/>
      <c r="E4" s="164"/>
      <c r="F4" s="164"/>
      <c r="G4" s="164"/>
      <c r="I4" s="161" t="s">
        <v>437</v>
      </c>
      <c r="J4" s="164" t="s">
        <v>436</v>
      </c>
      <c r="K4" s="164"/>
      <c r="L4" s="164"/>
      <c r="M4" s="164"/>
      <c r="N4" s="164"/>
      <c r="O4" s="164"/>
      <c r="Q4" s="72" t="s">
        <v>438</v>
      </c>
      <c r="R4" s="72" t="s">
        <v>439</v>
      </c>
      <c r="S4" s="72" t="s">
        <v>109</v>
      </c>
      <c r="T4" s="72" t="s">
        <v>108</v>
      </c>
      <c r="U4" s="72" t="s">
        <v>106</v>
      </c>
      <c r="V4" s="72" t="s">
        <v>105</v>
      </c>
      <c r="W4" s="72" t="s">
        <v>104</v>
      </c>
      <c r="X4" s="72" t="s">
        <v>102</v>
      </c>
      <c r="Y4" s="72" t="s">
        <v>101</v>
      </c>
      <c r="Z4" s="72" t="s">
        <v>99</v>
      </c>
    </row>
    <row r="5" customFormat="false" ht="15.75" hidden="false" customHeight="false" outlineLevel="0" collapsed="false">
      <c r="A5" s="165" t="s">
        <v>42</v>
      </c>
      <c r="B5" s="13"/>
      <c r="C5" s="32" t="s">
        <v>440</v>
      </c>
      <c r="D5" s="32" t="s">
        <v>441</v>
      </c>
      <c r="E5" s="32" t="s">
        <v>442</v>
      </c>
      <c r="F5" s="32" t="s">
        <v>443</v>
      </c>
      <c r="G5" s="32" t="s">
        <v>444</v>
      </c>
      <c r="I5" s="165" t="s">
        <v>445</v>
      </c>
      <c r="J5" s="13"/>
      <c r="K5" s="32" t="s">
        <v>440</v>
      </c>
      <c r="L5" s="32" t="s">
        <v>441</v>
      </c>
      <c r="M5" s="32" t="s">
        <v>442</v>
      </c>
      <c r="N5" s="32" t="s">
        <v>443</v>
      </c>
      <c r="O5" s="32" t="s">
        <v>444</v>
      </c>
      <c r="Q5" s="13"/>
      <c r="R5" s="166"/>
    </row>
    <row r="6" customFormat="false" ht="15.75" hidden="false" customHeight="false" outlineLevel="0" collapsed="false">
      <c r="A6" s="167" t="s">
        <v>446</v>
      </c>
      <c r="B6" s="168" t="s">
        <v>447</v>
      </c>
      <c r="C6" s="169" t="s">
        <v>441</v>
      </c>
      <c r="D6" s="169" t="s">
        <v>448</v>
      </c>
      <c r="E6" s="170" t="s">
        <v>449</v>
      </c>
      <c r="F6" s="169" t="s">
        <v>450</v>
      </c>
      <c r="G6" s="168" t="s">
        <v>451</v>
      </c>
      <c r="I6" s="167" t="s">
        <v>452</v>
      </c>
      <c r="J6" s="168" t="s">
        <v>447</v>
      </c>
      <c r="K6" s="169" t="s">
        <v>441</v>
      </c>
      <c r="L6" s="169" t="s">
        <v>448</v>
      </c>
      <c r="M6" s="170" t="s">
        <v>449</v>
      </c>
      <c r="N6" s="169" t="s">
        <v>450</v>
      </c>
      <c r="O6" s="168" t="s">
        <v>451</v>
      </c>
      <c r="Q6" s="160" t="s">
        <v>453</v>
      </c>
      <c r="R6" s="171" t="n">
        <v>6461800</v>
      </c>
      <c r="S6" s="171" t="n">
        <v>6673800</v>
      </c>
      <c r="T6" s="171" t="n">
        <v>6859600</v>
      </c>
      <c r="U6" s="171" t="n">
        <v>6804400</v>
      </c>
      <c r="V6" s="171" t="n">
        <v>6825700</v>
      </c>
      <c r="W6" s="171" t="n">
        <v>6920900</v>
      </c>
      <c r="X6" s="171" t="n">
        <v>6959600</v>
      </c>
      <c r="Y6" s="171" t="n">
        <v>6912100</v>
      </c>
      <c r="Z6" s="171" t="n">
        <v>6862700</v>
      </c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I7" s="13"/>
      <c r="J7" s="13"/>
      <c r="K7" s="13"/>
      <c r="L7" s="13"/>
      <c r="M7" s="13"/>
      <c r="N7" s="13"/>
      <c r="O7" s="13"/>
      <c r="Q7" s="172" t="s">
        <v>454</v>
      </c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15.75" hidden="false" customHeight="false" outlineLevel="0" collapsed="false">
      <c r="A8" s="173" t="s">
        <v>250</v>
      </c>
      <c r="B8" s="13"/>
      <c r="C8" s="13"/>
      <c r="D8" s="13"/>
      <c r="E8" s="13"/>
      <c r="F8" s="13"/>
      <c r="G8" s="13"/>
      <c r="I8" s="174" t="s">
        <v>109</v>
      </c>
      <c r="J8" s="13"/>
      <c r="K8" s="13"/>
      <c r="L8" s="13"/>
      <c r="M8" s="13"/>
      <c r="N8" s="13"/>
      <c r="O8" s="13"/>
      <c r="Q8" s="13" t="s">
        <v>455</v>
      </c>
      <c r="R8" s="56" t="n">
        <v>0.652909353485257</v>
      </c>
      <c r="S8" s="56" t="n">
        <v>0.651498008479135</v>
      </c>
      <c r="T8" s="56" t="n">
        <v>0.652888204240366</v>
      </c>
      <c r="U8" s="56" t="n">
        <v>0.651433988973423</v>
      </c>
      <c r="V8" s="56" t="n">
        <v>0.641989835581099</v>
      </c>
      <c r="W8" s="56" t="n">
        <v>0.653050584165943</v>
      </c>
      <c r="X8" s="56" t="n">
        <v>0.660964132852509</v>
      </c>
      <c r="Y8" s="56" t="n">
        <v>0.642518534206571</v>
      </c>
      <c r="Z8" s="56" t="n">
        <v>0.628650637306169</v>
      </c>
    </row>
    <row r="9" customFormat="false" ht="15.75" hidden="false" customHeight="false" outlineLevel="0" collapsed="false">
      <c r="A9" s="13" t="s">
        <v>242</v>
      </c>
      <c r="B9" s="171" t="n">
        <v>5383000</v>
      </c>
      <c r="C9" s="175" t="n">
        <v>0.130284490210722</v>
      </c>
      <c r="D9" s="175" t="n">
        <v>0.348066154384047</v>
      </c>
      <c r="E9" s="175" t="n">
        <v>0.224367527303623</v>
      </c>
      <c r="F9" s="175" t="n">
        <v>0.20540707135355</v>
      </c>
      <c r="G9" s="175" t="n">
        <v>0.091874756748059</v>
      </c>
      <c r="I9" s="41" t="s">
        <v>453</v>
      </c>
      <c r="J9" s="171" t="n">
        <v>5382500</v>
      </c>
      <c r="K9" s="171" t="n">
        <v>701300</v>
      </c>
      <c r="L9" s="171" t="n">
        <v>1873500</v>
      </c>
      <c r="M9" s="171" t="n">
        <v>1207700</v>
      </c>
      <c r="N9" s="171" t="n">
        <v>1105600</v>
      </c>
      <c r="O9" s="171" t="n">
        <v>494500</v>
      </c>
      <c r="Q9" s="13" t="s">
        <v>456</v>
      </c>
      <c r="R9" s="56" t="n">
        <v>0.039356089001165</v>
      </c>
      <c r="S9" s="56" t="n">
        <v>0.0398561852523467</v>
      </c>
      <c r="T9" s="56" t="n">
        <v>0.0397398960849712</v>
      </c>
      <c r="U9" s="56" t="n">
        <v>0.0393709855412302</v>
      </c>
      <c r="V9" s="56" t="n">
        <v>0.0421557875258361</v>
      </c>
      <c r="W9" s="56" t="n">
        <v>0.0416844854715603</v>
      </c>
      <c r="X9" s="56" t="n">
        <v>0.0408059902792066</v>
      </c>
      <c r="Y9" s="56" t="n">
        <v>0.0423467870040494</v>
      </c>
      <c r="Z9" s="56" t="n">
        <v>0.0415995835610784</v>
      </c>
    </row>
    <row r="10" customFormat="false" ht="15.75" hidden="false" customHeight="false" outlineLevel="0" collapsed="false">
      <c r="A10" s="13" t="s">
        <v>243</v>
      </c>
      <c r="B10" s="171" t="n">
        <v>5639200</v>
      </c>
      <c r="C10" s="175" t="n">
        <v>0.137503485548481</v>
      </c>
      <c r="D10" s="175" t="n">
        <v>0.346459480288884</v>
      </c>
      <c r="E10" s="175" t="n">
        <v>0.211758141198989</v>
      </c>
      <c r="F10" s="175" t="n">
        <v>0.205522000767825</v>
      </c>
      <c r="G10" s="175" t="n">
        <v>0.0987568921958214</v>
      </c>
      <c r="I10" s="13" t="s">
        <v>457</v>
      </c>
      <c r="J10" s="175" t="n">
        <v>0.302744131530158</v>
      </c>
      <c r="K10" s="175" t="n">
        <v>0.591081960007361</v>
      </c>
      <c r="L10" s="175" t="n">
        <v>0.342932639375908</v>
      </c>
      <c r="M10" s="175" t="n">
        <v>0.242594769901645</v>
      </c>
      <c r="N10" s="175" t="n">
        <v>0.183602074669752</v>
      </c>
      <c r="O10" s="175" t="n">
        <v>0.154868665979508</v>
      </c>
      <c r="Q10" s="13" t="s">
        <v>458</v>
      </c>
      <c r="R10" s="56" t="n">
        <v>0.0235942875784141</v>
      </c>
      <c r="S10" s="56" t="n">
        <v>0.0305783726617873</v>
      </c>
      <c r="T10" s="56" t="n">
        <v>0.0429114313966485</v>
      </c>
      <c r="U10" s="56" t="n">
        <v>0.042330179560057</v>
      </c>
      <c r="V10" s="56" t="n">
        <v>0.0346096815186723</v>
      </c>
      <c r="W10" s="56" t="n">
        <v>0.0346893180525296</v>
      </c>
      <c r="X10" s="56" t="n">
        <v>0.034460462804851</v>
      </c>
      <c r="Y10" s="56" t="n">
        <v>0.0314142181258626</v>
      </c>
      <c r="Z10" s="56" t="n">
        <v>0.0375400647129251</v>
      </c>
    </row>
    <row r="11" customFormat="false" ht="15.75" hidden="false" customHeight="false" outlineLevel="0" collapsed="false">
      <c r="A11" s="13" t="s">
        <v>170</v>
      </c>
      <c r="B11" s="171" t="n">
        <v>5816600</v>
      </c>
      <c r="C11" s="175" t="n">
        <v>0.139588249652623</v>
      </c>
      <c r="D11" s="175" t="n">
        <v>0.338005308739436</v>
      </c>
      <c r="E11" s="175" t="n">
        <v>0.198706283161355</v>
      </c>
      <c r="F11" s="175" t="n">
        <v>0.218122686297663</v>
      </c>
      <c r="G11" s="175" t="n">
        <v>0.105577472148923</v>
      </c>
      <c r="I11" s="13" t="s">
        <v>459</v>
      </c>
      <c r="J11" s="175" t="n">
        <v>0.0799373017572781</v>
      </c>
      <c r="K11" s="175" t="n">
        <v>0.103794087862061</v>
      </c>
      <c r="L11" s="175" t="n">
        <v>0.0975943682913063</v>
      </c>
      <c r="M11" s="175" t="n">
        <v>0.0688220610329314</v>
      </c>
      <c r="N11" s="175" t="n">
        <v>0.0608640798388479</v>
      </c>
      <c r="O11" s="175" t="n">
        <v>0.0490003685195342</v>
      </c>
      <c r="Q11" s="13" t="s">
        <v>460</v>
      </c>
      <c r="R11" s="56" t="n">
        <v>0.00838016771672747</v>
      </c>
      <c r="S11" s="56" t="n">
        <v>0.00725224212794102</v>
      </c>
      <c r="T11" s="56" t="n">
        <v>0.00678455496882272</v>
      </c>
      <c r="U11" s="56" t="n">
        <v>0.00590101923731277</v>
      </c>
      <c r="V11" s="56" t="n">
        <v>0.00552744355253879</v>
      </c>
      <c r="W11" s="56" t="n">
        <v>0.00660354094319877</v>
      </c>
      <c r="X11" s="56" t="n">
        <v>0.00687282049655069</v>
      </c>
      <c r="Y11" s="56" t="n">
        <v>0.00712295962126525</v>
      </c>
      <c r="Z11" s="56" t="n">
        <v>0.00569080977973995</v>
      </c>
    </row>
    <row r="12" customFormat="false" ht="15.75" hidden="false" customHeight="false" outlineLevel="0" collapsed="false">
      <c r="A12" s="13" t="s">
        <v>162</v>
      </c>
      <c r="B12" s="171" t="n">
        <v>5697600</v>
      </c>
      <c r="C12" s="175" t="n">
        <v>0.131252336464673</v>
      </c>
      <c r="D12" s="175" t="n">
        <v>0.336221253910028</v>
      </c>
      <c r="E12" s="175" t="n">
        <v>0.192473316354713</v>
      </c>
      <c r="F12" s="175" t="n">
        <v>0.229469042459022</v>
      </c>
      <c r="G12" s="175" t="n">
        <v>0.110584050811564</v>
      </c>
      <c r="I12" s="13" t="s">
        <v>461</v>
      </c>
      <c r="J12" s="175" t="n">
        <v>0.171877830275576</v>
      </c>
      <c r="K12" s="175" t="n">
        <v>0.191305936516878</v>
      </c>
      <c r="L12" s="175" t="n">
        <v>0.217601744621632</v>
      </c>
      <c r="M12" s="175" t="n">
        <v>0.190015969559275</v>
      </c>
      <c r="N12" s="175" t="n">
        <v>0.114900885880632</v>
      </c>
      <c r="O12" s="175" t="n">
        <v>0.0541929369623718</v>
      </c>
      <c r="Q12" s="13" t="s">
        <v>462</v>
      </c>
      <c r="R12" s="56" t="n">
        <v>0.188635495604353</v>
      </c>
      <c r="S12" s="56" t="n">
        <v>0.194672183468654</v>
      </c>
      <c r="T12" s="56" t="n">
        <v>0.191446734181356</v>
      </c>
      <c r="U12" s="56" t="n">
        <v>0.173121402969819</v>
      </c>
      <c r="V12" s="56" t="n">
        <v>0.168203731536156</v>
      </c>
      <c r="W12" s="56" t="n">
        <v>0.16464186322547</v>
      </c>
      <c r="X12" s="56" t="n">
        <v>0.159337728671576</v>
      </c>
      <c r="Y12" s="56" t="n">
        <v>0.167947476689588</v>
      </c>
      <c r="Z12" s="56" t="n">
        <v>0.170548283002179</v>
      </c>
    </row>
    <row r="13" customFormat="false" ht="15.75" hidden="false" customHeight="false" outlineLevel="0" collapsed="false">
      <c r="A13" s="13" t="s">
        <v>163</v>
      </c>
      <c r="B13" s="171" t="n">
        <v>5707600</v>
      </c>
      <c r="C13" s="175" t="n">
        <v>0.127404254054685</v>
      </c>
      <c r="D13" s="175" t="n">
        <v>0.328452758727221</v>
      </c>
      <c r="E13" s="175" t="n">
        <v>0.189418584867176</v>
      </c>
      <c r="F13" s="175" t="n">
        <v>0.231229461179833</v>
      </c>
      <c r="G13" s="175" t="n">
        <v>0.123494941171085</v>
      </c>
      <c r="I13" s="13" t="s">
        <v>463</v>
      </c>
      <c r="J13" s="175" t="n">
        <v>0.237484395880082</v>
      </c>
      <c r="K13" s="175" t="n">
        <v>0.0837516725583386</v>
      </c>
      <c r="L13" s="175" t="n">
        <v>0.242659618168499</v>
      </c>
      <c r="M13" s="175" t="n">
        <v>0.312855233141</v>
      </c>
      <c r="N13" s="175" t="n">
        <v>0.267849642561264</v>
      </c>
      <c r="O13" s="175" t="n">
        <v>0.183929587855874</v>
      </c>
      <c r="Q13" s="13" t="s">
        <v>464</v>
      </c>
      <c r="R13" s="56" t="n">
        <v>0.0159745555760519</v>
      </c>
      <c r="S13" s="56" t="n">
        <v>0.0197830589316961</v>
      </c>
      <c r="T13" s="56" t="n">
        <v>0.020109536312604</v>
      </c>
      <c r="U13" s="56" t="n">
        <v>0.0152135619949039</v>
      </c>
      <c r="V13" s="56" t="n">
        <v>0.0148738377298404</v>
      </c>
      <c r="W13" s="56" t="n">
        <v>0.0150560589593402</v>
      </c>
      <c r="X13" s="56" t="n">
        <v>0.0119813860523332</v>
      </c>
      <c r="Y13" s="56" t="n">
        <v>0.0135101390245522</v>
      </c>
      <c r="Z13" s="56" t="n">
        <v>0.0193106843559804</v>
      </c>
    </row>
    <row r="14" customFormat="false" ht="15.75" hidden="false" customHeight="false" outlineLevel="0" collapsed="false">
      <c r="A14" s="13" t="s">
        <v>164</v>
      </c>
      <c r="B14" s="171" t="n">
        <v>5773700</v>
      </c>
      <c r="C14" s="175" t="n">
        <v>0.131763565242653</v>
      </c>
      <c r="D14" s="175" t="n">
        <v>0.318095353923303</v>
      </c>
      <c r="E14" s="175" t="n">
        <v>0.190631916706703</v>
      </c>
      <c r="F14" s="175" t="n">
        <v>0.225173854613331</v>
      </c>
      <c r="G14" s="175" t="n">
        <v>0.134335309514011</v>
      </c>
      <c r="I14" s="13" t="s">
        <v>465</v>
      </c>
      <c r="J14" s="175" t="n">
        <v>0.118647289625043</v>
      </c>
      <c r="K14" s="175" t="n">
        <v>0.0279526294516518</v>
      </c>
      <c r="L14" s="175" t="n">
        <v>0.0720306177116727</v>
      </c>
      <c r="M14" s="175" t="n">
        <v>0.116307658441997</v>
      </c>
      <c r="N14" s="175" t="n">
        <v>0.213751915462104</v>
      </c>
      <c r="O14" s="175" t="n">
        <v>0.216950335440943</v>
      </c>
      <c r="Q14" s="13" t="s">
        <v>466</v>
      </c>
      <c r="R14" s="56" t="n">
        <v>0.00968679393263351</v>
      </c>
      <c r="S14" s="56" t="n">
        <v>0.00848515402183526</v>
      </c>
      <c r="T14" s="56" t="n">
        <v>0.0064822119751713</v>
      </c>
      <c r="U14" s="56" t="n">
        <v>0.00598374166685841</v>
      </c>
      <c r="V14" s="56" t="n">
        <v>0.00516944034927497</v>
      </c>
      <c r="W14" s="56" t="n">
        <v>0.00412627228231998</v>
      </c>
      <c r="X14" s="56" t="n">
        <v>0.00569602262236464</v>
      </c>
      <c r="Y14" s="56" t="n">
        <v>0.00651180112248884</v>
      </c>
      <c r="Z14" s="56" t="n">
        <v>0.0051523118274035</v>
      </c>
    </row>
    <row r="15" customFormat="false" ht="15.75" hidden="false" customHeight="false" outlineLevel="0" collapsed="false">
      <c r="A15" s="13" t="s">
        <v>165</v>
      </c>
      <c r="B15" s="171" t="n">
        <v>5787300</v>
      </c>
      <c r="C15" s="175" t="n">
        <v>0.127684578883453</v>
      </c>
      <c r="D15" s="175" t="n">
        <v>0.314687149659627</v>
      </c>
      <c r="E15" s="175" t="n">
        <v>0.190547226337974</v>
      </c>
      <c r="F15" s="175" t="n">
        <v>0.229449432563611</v>
      </c>
      <c r="G15" s="175" t="n">
        <v>0.137631629834495</v>
      </c>
      <c r="I15" s="13" t="s">
        <v>467</v>
      </c>
      <c r="J15" s="175" t="n">
        <v>0.0393623744872032</v>
      </c>
      <c r="K15" s="175" t="n">
        <v>0.00211371360371025</v>
      </c>
      <c r="L15" s="175" t="n">
        <v>0.0154492070222052</v>
      </c>
      <c r="M15" s="175" t="n">
        <v>0.0429579066119411</v>
      </c>
      <c r="N15" s="175" t="n">
        <v>0.0691085517232191</v>
      </c>
      <c r="O15" s="175" t="n">
        <v>0.107493077519087</v>
      </c>
      <c r="Q15" s="13" t="s">
        <v>468</v>
      </c>
      <c r="R15" s="56" t="n">
        <v>0.00732669508784484</v>
      </c>
      <c r="S15" s="56" t="n">
        <v>0.00755134410801412</v>
      </c>
      <c r="T15" s="56" t="n">
        <v>0.00726654943996357</v>
      </c>
      <c r="U15" s="56" t="n">
        <v>0.00640053555954056</v>
      </c>
      <c r="V15" s="56" t="n">
        <v>0.00664107087374238</v>
      </c>
      <c r="W15" s="56" t="n">
        <v>0.00588428455314755</v>
      </c>
      <c r="X15" s="56" t="n">
        <v>0.00402046515787488</v>
      </c>
      <c r="Y15" s="56" t="n">
        <v>0.0032999115685571</v>
      </c>
      <c r="Z15" s="56" t="n">
        <v>0.00492859036697132</v>
      </c>
    </row>
    <row r="16" customFormat="false" ht="15.75" hidden="false" customHeight="false" outlineLevel="0" collapsed="false">
      <c r="A16" s="13" t="s">
        <v>166</v>
      </c>
      <c r="B16" s="171" t="n">
        <v>5743700</v>
      </c>
      <c r="C16" s="175" t="n">
        <v>0.11768084212249</v>
      </c>
      <c r="D16" s="175" t="n">
        <v>0.318523347641035</v>
      </c>
      <c r="E16" s="175" t="n">
        <v>0.18750637491809</v>
      </c>
      <c r="F16" s="175" t="n">
        <v>0.241311628107399</v>
      </c>
      <c r="G16" s="175" t="n">
        <v>0.134977824621362</v>
      </c>
      <c r="I16" s="13" t="s">
        <v>469</v>
      </c>
      <c r="J16" s="175" t="n">
        <v>0.0499466764446583</v>
      </c>
      <c r="K16" s="175" t="n">
        <v>0</v>
      </c>
      <c r="L16" s="175" t="n">
        <v>0.0117318048087761</v>
      </c>
      <c r="M16" s="175" t="n">
        <v>0.0264464013112098</v>
      </c>
      <c r="N16" s="175" t="n">
        <v>0.0899228498641807</v>
      </c>
      <c r="O16" s="175" t="n">
        <v>0.233565027722683</v>
      </c>
      <c r="Q16" s="13" t="s">
        <v>470</v>
      </c>
      <c r="R16" s="56" t="n">
        <v>0.0118554537339783</v>
      </c>
      <c r="S16" s="56" t="n">
        <v>0.0127418459425029</v>
      </c>
      <c r="T16" s="56" t="n">
        <v>0.0127823175346006</v>
      </c>
      <c r="U16" s="56" t="n">
        <v>0.0110887794336456</v>
      </c>
      <c r="V16" s="56" t="n">
        <v>0.0120140321620733</v>
      </c>
      <c r="W16" s="56" t="n">
        <v>0.0123864682878012</v>
      </c>
      <c r="X16" s="56" t="n">
        <v>0.0118019270311434</v>
      </c>
      <c r="Y16" s="56" t="n">
        <v>0.0133944277955269</v>
      </c>
      <c r="Z16" s="56" t="n">
        <v>0.0132302597896016</v>
      </c>
    </row>
    <row r="17" customFormat="false" ht="15.75" hidden="false" customHeight="false" outlineLevel="0" collapsed="false">
      <c r="A17" s="13" t="s">
        <v>239</v>
      </c>
      <c r="B17" s="171" t="n">
        <v>5693200</v>
      </c>
      <c r="C17" s="175" t="n">
        <v>0.114977020121491</v>
      </c>
      <c r="D17" s="175" t="n">
        <v>0.323842531723695</v>
      </c>
      <c r="E17" s="175" t="n">
        <v>0.185888873795858</v>
      </c>
      <c r="F17" s="175" t="n">
        <v>0.23940241118324</v>
      </c>
      <c r="G17" s="175" t="n">
        <v>0.135889163175717</v>
      </c>
      <c r="I17" s="165" t="s">
        <v>471</v>
      </c>
      <c r="J17" s="95" t="n">
        <v>42228.9425823779</v>
      </c>
      <c r="K17" s="95" t="n">
        <v>20794.1976143087</v>
      </c>
      <c r="L17" s="95" t="n">
        <v>32798.3965021624</v>
      </c>
      <c r="M17" s="95" t="n">
        <v>40656.3979109434</v>
      </c>
      <c r="N17" s="95" t="n">
        <v>58483.6807902433</v>
      </c>
      <c r="O17" s="95" t="n">
        <v>82554.7857468478</v>
      </c>
      <c r="Q17" s="13" t="s">
        <v>472</v>
      </c>
      <c r="R17" s="56" t="n">
        <v>0.00516552927274055</v>
      </c>
      <c r="S17" s="56" t="n">
        <v>0.00558423514420733</v>
      </c>
      <c r="T17" s="56" t="n">
        <v>0.00608333042987806</v>
      </c>
      <c r="U17" s="56" t="n">
        <v>0.00697505876350427</v>
      </c>
      <c r="V17" s="56" t="n">
        <v>0.00590582111837226</v>
      </c>
      <c r="W17" s="56" t="n">
        <v>0.00598875839995057</v>
      </c>
      <c r="X17" s="56" t="n">
        <v>0.00680083026568048</v>
      </c>
      <c r="Y17" s="56" t="n">
        <v>0.00708931778276536</v>
      </c>
      <c r="Z17" s="56" t="n">
        <v>0.0067093130851004</v>
      </c>
    </row>
    <row r="18" customFormat="false" ht="15.75" hidden="false" customHeight="false" outlineLevel="0" collapsed="false">
      <c r="Q18" s="13" t="s">
        <v>473</v>
      </c>
      <c r="R18" s="56" t="n">
        <v>0.074583741369342</v>
      </c>
      <c r="S18" s="56" t="n">
        <v>0.0770917037595107</v>
      </c>
      <c r="T18" s="56" t="n">
        <v>0.0755916160651509</v>
      </c>
      <c r="U18" s="56" t="n">
        <v>0.0724542111134056</v>
      </c>
      <c r="V18" s="56" t="n">
        <v>0.0739088682598089</v>
      </c>
      <c r="W18" s="56" t="n">
        <v>0.0735951716930297</v>
      </c>
      <c r="X18" s="56" t="n">
        <v>0.0670046394055574</v>
      </c>
      <c r="Y18" s="56" t="n">
        <v>0.0612821457525148</v>
      </c>
      <c r="Z18" s="56" t="n">
        <v>0.0639573073604423</v>
      </c>
    </row>
    <row r="19" customFormat="false" ht="15.75" hidden="false" customHeight="false" outlineLevel="0" collapsed="false">
      <c r="A19" s="176" t="s">
        <v>474</v>
      </c>
      <c r="B19" s="13"/>
      <c r="C19" s="13"/>
      <c r="D19" s="13"/>
      <c r="E19" s="13"/>
      <c r="F19" s="13"/>
      <c r="G19" s="13"/>
      <c r="I19" s="174" t="s">
        <v>108</v>
      </c>
      <c r="Q19" s="13" t="s">
        <v>475</v>
      </c>
      <c r="R19" s="56" t="n">
        <v>0.55125329472312</v>
      </c>
      <c r="S19" s="56" t="n">
        <v>0.537847212545068</v>
      </c>
      <c r="T19" s="56" t="n">
        <v>0.511330181468627</v>
      </c>
      <c r="U19" s="56" t="n">
        <v>0.484258789693333</v>
      </c>
      <c r="V19" s="56" t="n">
        <v>0.475292037102322</v>
      </c>
      <c r="W19" s="56" t="n">
        <v>0.483224575373209</v>
      </c>
      <c r="X19" s="56" t="n">
        <v>0.468427911357671</v>
      </c>
      <c r="Y19" s="56" t="n">
        <v>0.432108426906923</v>
      </c>
      <c r="Z19" s="56" t="n">
        <v>0.431038720457068</v>
      </c>
    </row>
    <row r="20" customFormat="false" ht="15.75" hidden="false" customHeight="false" outlineLevel="0" collapsed="false">
      <c r="A20" s="173" t="s">
        <v>476</v>
      </c>
      <c r="B20" s="13"/>
      <c r="C20" s="13"/>
      <c r="D20" s="13"/>
      <c r="E20" s="13"/>
      <c r="F20" s="13"/>
      <c r="G20" s="13"/>
      <c r="I20" s="41" t="s">
        <v>453</v>
      </c>
      <c r="J20" s="171" t="n">
        <v>5639200</v>
      </c>
      <c r="K20" s="171" t="n">
        <v>775400</v>
      </c>
      <c r="L20" s="171" t="n">
        <v>1953700</v>
      </c>
      <c r="M20" s="171" t="n">
        <v>1194100</v>
      </c>
      <c r="N20" s="171" t="n">
        <v>1159000</v>
      </c>
      <c r="O20" s="171" t="n">
        <v>556900</v>
      </c>
      <c r="Q20" s="13" t="s">
        <v>477</v>
      </c>
      <c r="R20" s="56" t="n">
        <v>0.281685448187577</v>
      </c>
      <c r="S20" s="56" t="n">
        <v>0.273498238033718</v>
      </c>
      <c r="T20" s="56" t="n">
        <v>0.257911993379247</v>
      </c>
      <c r="U20" s="56" t="n">
        <v>0.23655968049749</v>
      </c>
      <c r="V20" s="56" t="n">
        <v>0.226549645803969</v>
      </c>
      <c r="W20" s="56" t="n">
        <v>0.218162684095682</v>
      </c>
      <c r="X20" s="56" t="n">
        <v>0.203104705510355</v>
      </c>
      <c r="Y20" s="56" t="n">
        <v>0.192121865124012</v>
      </c>
      <c r="Z20" s="56" t="n">
        <v>0.190007055642926</v>
      </c>
    </row>
    <row r="21" customFormat="false" ht="15.75" hidden="false" customHeight="false" outlineLevel="0" collapsed="false">
      <c r="A21" s="13" t="s">
        <v>242</v>
      </c>
      <c r="B21" s="171" t="n">
        <v>2520000</v>
      </c>
      <c r="C21" s="175" t="n">
        <v>0.122489228948312</v>
      </c>
      <c r="D21" s="175" t="n">
        <v>0.316291989601791</v>
      </c>
      <c r="E21" s="175" t="n">
        <v>0.225028418806815</v>
      </c>
      <c r="F21" s="175" t="n">
        <v>0.22449019111934</v>
      </c>
      <c r="G21" s="175" t="n">
        <v>0.111700171523742</v>
      </c>
      <c r="I21" s="13" t="s">
        <v>457</v>
      </c>
      <c r="J21" s="175" t="n">
        <v>0.314554732023879</v>
      </c>
      <c r="K21" s="175" t="n">
        <v>0.59795485987173</v>
      </c>
      <c r="L21" s="175" t="n">
        <v>0.349940219472479</v>
      </c>
      <c r="M21" s="175" t="n">
        <v>0.243477203460893</v>
      </c>
      <c r="N21" s="175" t="n">
        <v>0.194757905203713</v>
      </c>
      <c r="O21" s="175" t="n">
        <v>0.197539949088141</v>
      </c>
      <c r="Q21" s="13" t="s">
        <v>478</v>
      </c>
      <c r="R21" s="56" t="n">
        <v>0.0407693124319854</v>
      </c>
      <c r="S21" s="56" t="n">
        <v>0.0421329456677866</v>
      </c>
      <c r="T21" s="56" t="n">
        <v>0.0426865873340639</v>
      </c>
      <c r="U21" s="56" t="n">
        <v>0.0425922414480782</v>
      </c>
      <c r="V21" s="56" t="n">
        <v>0.047023258197784</v>
      </c>
      <c r="W21" s="56" t="n">
        <v>0.0513867472536558</v>
      </c>
      <c r="X21" s="56" t="n">
        <v>0.0469130470604487</v>
      </c>
      <c r="Y21" s="56" t="n">
        <v>0.0379911747663888</v>
      </c>
      <c r="Z21" s="56" t="n">
        <v>0.0338243701182444</v>
      </c>
    </row>
    <row r="22" customFormat="false" ht="15.75" hidden="false" customHeight="false" outlineLevel="0" collapsed="false">
      <c r="A22" s="13" t="s">
        <v>243</v>
      </c>
      <c r="B22" s="171" t="n">
        <v>2669900</v>
      </c>
      <c r="C22" s="175" t="n">
        <v>0.139988380096105</v>
      </c>
      <c r="D22" s="175" t="n">
        <v>0.317057134240453</v>
      </c>
      <c r="E22" s="175" t="n">
        <v>0.204551152746603</v>
      </c>
      <c r="F22" s="175" t="n">
        <v>0.220946682079969</v>
      </c>
      <c r="G22" s="175" t="n">
        <v>0.11745665083687</v>
      </c>
      <c r="I22" s="13" t="s">
        <v>459</v>
      </c>
      <c r="J22" s="175" t="n">
        <v>0.072189704367992</v>
      </c>
      <c r="K22" s="175" t="n">
        <v>0.0840906645710777</v>
      </c>
      <c r="L22" s="175" t="n">
        <v>0.0903881309968884</v>
      </c>
      <c r="M22" s="175" t="n">
        <v>0.0692311590827543</v>
      </c>
      <c r="N22" s="175" t="n">
        <v>0.0540066335423696</v>
      </c>
      <c r="O22" s="175" t="n">
        <v>0.0359600869501543</v>
      </c>
      <c r="Q22" s="13" t="s">
        <v>479</v>
      </c>
      <c r="R22" s="56" t="n">
        <v>0.0311998518070991</v>
      </c>
      <c r="S22" s="56" t="n">
        <v>0.0283297244415995</v>
      </c>
      <c r="T22" s="56" t="n">
        <v>0.0285542600394802</v>
      </c>
      <c r="U22" s="56" t="n">
        <v>0.0313952554978784</v>
      </c>
      <c r="V22" s="56" t="n">
        <v>0.0290925987550954</v>
      </c>
      <c r="W22" s="56" t="n">
        <v>0.0296802756836314</v>
      </c>
      <c r="X22" s="56" t="n">
        <v>0.0307278694843064</v>
      </c>
      <c r="Y22" s="56" t="n">
        <v>0.0263414351255154</v>
      </c>
      <c r="Z22" s="56" t="n">
        <v>0.0255642151919436</v>
      </c>
    </row>
    <row r="23" customFormat="false" ht="15.75" hidden="false" customHeight="false" outlineLevel="0" collapsed="false">
      <c r="A23" s="13" t="s">
        <v>170</v>
      </c>
      <c r="B23" s="171" t="n">
        <v>2769300</v>
      </c>
      <c r="C23" s="175" t="n">
        <v>0.141517103536622</v>
      </c>
      <c r="D23" s="175" t="n">
        <v>0.315003094222808</v>
      </c>
      <c r="E23" s="175" t="n">
        <v>0.197143890162538</v>
      </c>
      <c r="F23" s="175" t="n">
        <v>0.226303737577406</v>
      </c>
      <c r="G23" s="175" t="n">
        <v>0.120032174500625</v>
      </c>
      <c r="I23" s="13" t="s">
        <v>461</v>
      </c>
      <c r="J23" s="175" t="n">
        <v>0.167034514947958</v>
      </c>
      <c r="K23" s="175" t="n">
        <v>0.194380618605189</v>
      </c>
      <c r="L23" s="175" t="n">
        <v>0.205773849193623</v>
      </c>
      <c r="M23" s="175" t="n">
        <v>0.186329833572413</v>
      </c>
      <c r="N23" s="175" t="n">
        <v>0.114025493223847</v>
      </c>
      <c r="O23" s="175" t="n">
        <v>0.061996624287283</v>
      </c>
      <c r="Q23" s="13" t="s">
        <v>480</v>
      </c>
      <c r="R23" s="56" t="n">
        <v>0.0209499735988838</v>
      </c>
      <c r="S23" s="56" t="n">
        <v>0.0189787450736418</v>
      </c>
      <c r="T23" s="56" t="n">
        <v>0.0177442689072886</v>
      </c>
      <c r="U23" s="56" t="n">
        <v>0.0188664690002593</v>
      </c>
      <c r="V23" s="56" t="n">
        <v>0.0180592814882369</v>
      </c>
      <c r="W23" s="56" t="n">
        <v>0.0180464972085281</v>
      </c>
      <c r="X23" s="56" t="n">
        <v>0.0169993933807898</v>
      </c>
      <c r="Y23" s="56" t="n">
        <v>0.0182874016179491</v>
      </c>
      <c r="Z23" s="56" t="n">
        <v>0.0185378080015163</v>
      </c>
    </row>
    <row r="24" customFormat="false" ht="15.75" hidden="false" customHeight="false" outlineLevel="0" collapsed="false">
      <c r="A24" s="13" t="s">
        <v>162</v>
      </c>
      <c r="B24" s="171" t="n">
        <v>2708900</v>
      </c>
      <c r="C24" s="175" t="n">
        <v>0.129606449714846</v>
      </c>
      <c r="D24" s="175" t="n">
        <v>0.313762219037514</v>
      </c>
      <c r="E24" s="175" t="n">
        <v>0.189652168566703</v>
      </c>
      <c r="F24" s="175" t="n">
        <v>0.239259136576445</v>
      </c>
      <c r="G24" s="175" t="n">
        <v>0.127720026104491</v>
      </c>
      <c r="I24" s="13" t="s">
        <v>463</v>
      </c>
      <c r="J24" s="175" t="n">
        <v>0.234286488390531</v>
      </c>
      <c r="K24" s="175" t="n">
        <v>0.0952833998914311</v>
      </c>
      <c r="L24" s="175" t="n">
        <v>0.243692380448772</v>
      </c>
      <c r="M24" s="175" t="n">
        <v>0.308929995628575</v>
      </c>
      <c r="N24" s="175" t="n">
        <v>0.255336561240079</v>
      </c>
      <c r="O24" s="175" t="n">
        <v>0.190968257246561</v>
      </c>
      <c r="Q24" s="13" t="s">
        <v>481</v>
      </c>
      <c r="R24" s="56" t="n">
        <v>0.00510370640101717</v>
      </c>
      <c r="S24" s="56" t="n">
        <v>0.00406718577169149</v>
      </c>
      <c r="T24" s="56" t="n">
        <v>0.00267635793874404</v>
      </c>
      <c r="U24" s="56" t="n">
        <v>0.00285700415993607</v>
      </c>
      <c r="V24" s="56" t="n">
        <v>0.00326505423240489</v>
      </c>
      <c r="W24" s="56" t="n">
        <v>0.00243715548919828</v>
      </c>
      <c r="X24" s="56" t="n">
        <v>0.00138628683090877</v>
      </c>
      <c r="Y24" s="56" t="n">
        <v>0.00207910352395998</v>
      </c>
      <c r="Z24" s="56" t="n">
        <v>0.00300837078107747</v>
      </c>
    </row>
    <row r="25" customFormat="false" ht="15.75" hidden="false" customHeight="false" outlineLevel="0" collapsed="false">
      <c r="A25" s="13" t="s">
        <v>163</v>
      </c>
      <c r="B25" s="171" t="n">
        <v>2722500</v>
      </c>
      <c r="C25" s="175" t="n">
        <v>0.128917051704718</v>
      </c>
      <c r="D25" s="175" t="n">
        <v>0.309390246538523</v>
      </c>
      <c r="E25" s="175" t="n">
        <v>0.182098665840329</v>
      </c>
      <c r="F25" s="175" t="n">
        <v>0.235823707542747</v>
      </c>
      <c r="G25" s="175" t="n">
        <v>0.143770328373683</v>
      </c>
      <c r="I25" s="13" t="s">
        <v>465</v>
      </c>
      <c r="J25" s="175" t="n">
        <v>0.114317891446601</v>
      </c>
      <c r="K25" s="175" t="n">
        <v>0.0209929752654583</v>
      </c>
      <c r="L25" s="175" t="n">
        <v>0.0801496740703154</v>
      </c>
      <c r="M25" s="175" t="n">
        <v>0.120644908124252</v>
      </c>
      <c r="N25" s="175" t="n">
        <v>0.192490815818134</v>
      </c>
      <c r="O25" s="175" t="n">
        <v>0.187875814152144</v>
      </c>
      <c r="Q25" s="13" t="s">
        <v>482</v>
      </c>
      <c r="R25" s="56" t="n">
        <v>0.00530873907897555</v>
      </c>
      <c r="S25" s="56" t="n">
        <v>0.004863369321858</v>
      </c>
      <c r="T25" s="56" t="n">
        <v>0.00563659945568596</v>
      </c>
      <c r="U25" s="56" t="n">
        <v>0.00625906107045894</v>
      </c>
      <c r="V25" s="56" t="n">
        <v>0.00483342891681241</v>
      </c>
      <c r="W25" s="56" t="n">
        <v>0.00363900893677598</v>
      </c>
      <c r="X25" s="56" t="n">
        <v>0.00513416776594666</v>
      </c>
      <c r="Y25" s="56" t="n">
        <v>0.0065169508042202</v>
      </c>
      <c r="Z25" s="56" t="n">
        <v>0.00621320975390158</v>
      </c>
    </row>
    <row r="26" customFormat="false" ht="15.75" hidden="false" customHeight="false" outlineLevel="0" collapsed="false">
      <c r="A26" s="13" t="s">
        <v>164</v>
      </c>
      <c r="B26" s="171" t="n">
        <v>2772900</v>
      </c>
      <c r="C26" s="175" t="n">
        <v>0.136439657768165</v>
      </c>
      <c r="D26" s="175" t="n">
        <v>0.304447783027153</v>
      </c>
      <c r="E26" s="175" t="n">
        <v>0.183768025565276</v>
      </c>
      <c r="F26" s="175" t="n">
        <v>0.225375627969971</v>
      </c>
      <c r="G26" s="175" t="n">
        <v>0.149968905669435</v>
      </c>
      <c r="I26" s="13" t="s">
        <v>467</v>
      </c>
      <c r="J26" s="175" t="n">
        <v>0.043170816121551</v>
      </c>
      <c r="K26" s="175" t="n">
        <v>0.00288377764166996</v>
      </c>
      <c r="L26" s="175" t="n">
        <v>0.0187985180636735</v>
      </c>
      <c r="M26" s="175" t="n">
        <v>0.0432473722525211</v>
      </c>
      <c r="N26" s="175" t="n">
        <v>0.0771133478297917</v>
      </c>
      <c r="O26" s="175" t="n">
        <v>0.113965615264206</v>
      </c>
      <c r="Q26" s="13" t="s">
        <v>483</v>
      </c>
      <c r="R26" s="56" t="n">
        <v>0.00542391124025202</v>
      </c>
      <c r="S26" s="56" t="n">
        <v>0.00617032980041038</v>
      </c>
      <c r="T26" s="56" t="n">
        <v>0.00582193125793864</v>
      </c>
      <c r="U26" s="56" t="n">
        <v>0.00514137579252886</v>
      </c>
      <c r="V26" s="56" t="n">
        <v>0.00378855170075775</v>
      </c>
      <c r="W26" s="56" t="n">
        <v>0.00186786907350898</v>
      </c>
      <c r="X26" s="56" t="n">
        <v>0.00335628264414707</v>
      </c>
      <c r="Y26" s="56" t="n">
        <v>0.0044024852643257</v>
      </c>
      <c r="Z26" s="56" t="n">
        <v>0.00329925640163843</v>
      </c>
    </row>
    <row r="27" customFormat="false" ht="15.75" hidden="false" customHeight="false" outlineLevel="0" collapsed="false">
      <c r="A27" s="13" t="s">
        <v>165</v>
      </c>
      <c r="B27" s="171" t="n">
        <v>2784000</v>
      </c>
      <c r="C27" s="175" t="n">
        <v>0.128971905683198</v>
      </c>
      <c r="D27" s="175" t="n">
        <v>0.307076637259491</v>
      </c>
      <c r="E27" s="175" t="n">
        <v>0.175435341706795</v>
      </c>
      <c r="F27" s="175" t="n">
        <v>0.234697635873117</v>
      </c>
      <c r="G27" s="175" t="n">
        <v>0.153818425598586</v>
      </c>
      <c r="I27" s="13" t="s">
        <v>469</v>
      </c>
      <c r="J27" s="175" t="n">
        <v>0.0544458527014881</v>
      </c>
      <c r="K27" s="175" t="n">
        <v>0.0044137041534439</v>
      </c>
      <c r="L27" s="175" t="n">
        <v>0.0112572277542487</v>
      </c>
      <c r="M27" s="175" t="n">
        <v>0.0281395278785915</v>
      </c>
      <c r="N27" s="175" t="n">
        <v>0.112269243142066</v>
      </c>
      <c r="O27" s="175" t="n">
        <v>0.21169365301151</v>
      </c>
      <c r="Q27" s="13"/>
      <c r="R27" s="166"/>
    </row>
    <row r="28" customFormat="false" ht="15.75" hidden="false" customHeight="false" outlineLevel="0" collapsed="false">
      <c r="A28" s="13" t="s">
        <v>166</v>
      </c>
      <c r="B28" s="171" t="n">
        <v>2721900</v>
      </c>
      <c r="C28" s="175" t="n">
        <v>0.120908821273272</v>
      </c>
      <c r="D28" s="175" t="n">
        <v>0.307374615477962</v>
      </c>
      <c r="E28" s="175" t="n">
        <v>0.166286178339309</v>
      </c>
      <c r="F28" s="175" t="n">
        <v>0.244526991555863</v>
      </c>
      <c r="G28" s="175" t="n">
        <v>0.160903338244081</v>
      </c>
      <c r="I28" s="165" t="s">
        <v>471</v>
      </c>
      <c r="J28" s="95" t="n">
        <v>42360.9752691001</v>
      </c>
      <c r="K28" s="95" t="n">
        <v>22627.9577361715</v>
      </c>
      <c r="L28" s="95" t="n">
        <v>33174.6359874969</v>
      </c>
      <c r="M28" s="95" t="n">
        <v>40792.2949689843</v>
      </c>
      <c r="N28" s="95" t="n">
        <v>58162.186565257</v>
      </c>
      <c r="O28" s="95" t="n">
        <v>77790.3379418338</v>
      </c>
      <c r="Q28" s="160" t="s">
        <v>484</v>
      </c>
      <c r="R28" s="171" t="n">
        <v>3036800</v>
      </c>
      <c r="S28" s="171" t="n">
        <v>3172600</v>
      </c>
      <c r="T28" s="171" t="n">
        <v>3288100</v>
      </c>
      <c r="U28" s="171" t="n">
        <v>3267600</v>
      </c>
      <c r="V28" s="171" t="n">
        <v>3285300</v>
      </c>
      <c r="W28" s="171" t="n">
        <v>3358800</v>
      </c>
      <c r="X28" s="171" t="n">
        <v>3380500</v>
      </c>
      <c r="Y28" s="171" t="n">
        <v>3332200</v>
      </c>
      <c r="Z28" s="171" t="n">
        <v>3283100</v>
      </c>
    </row>
    <row r="29" customFormat="false" ht="15.75" hidden="false" customHeight="false" outlineLevel="0" collapsed="false">
      <c r="A29" s="13" t="s">
        <v>239</v>
      </c>
      <c r="B29" s="171" t="n">
        <v>2682900</v>
      </c>
      <c r="C29" s="175" t="n">
        <v>0.118678466843256</v>
      </c>
      <c r="D29" s="175" t="n">
        <v>0.30898190192568</v>
      </c>
      <c r="E29" s="175" t="n">
        <v>0.167744363847624</v>
      </c>
      <c r="F29" s="175" t="n">
        <v>0.239610746095267</v>
      </c>
      <c r="G29" s="175" t="n">
        <v>0.164984521288172</v>
      </c>
      <c r="Q29" s="172" t="s">
        <v>454</v>
      </c>
      <c r="R29" s="166"/>
      <c r="S29" s="166"/>
      <c r="T29" s="166"/>
      <c r="U29" s="166"/>
      <c r="V29" s="166"/>
      <c r="W29" s="166"/>
      <c r="X29" s="166"/>
      <c r="Y29" s="166"/>
      <c r="Z29" s="166"/>
    </row>
    <row r="30" customFormat="false" ht="15.75" hidden="false" customHeight="false" outlineLevel="0" collapsed="false">
      <c r="A30" s="173" t="s">
        <v>485</v>
      </c>
      <c r="B30" s="13"/>
      <c r="C30" s="13"/>
      <c r="D30" s="13"/>
      <c r="E30" s="13"/>
      <c r="F30" s="13"/>
      <c r="G30" s="13"/>
      <c r="I30" s="174" t="s">
        <v>106</v>
      </c>
      <c r="Q30" s="13" t="s">
        <v>455</v>
      </c>
      <c r="R30" s="56" t="n">
        <v>0.732658051110478</v>
      </c>
      <c r="S30" s="56" t="n">
        <v>0.717082399921843</v>
      </c>
      <c r="T30" s="56" t="n">
        <v>0.713930423913225</v>
      </c>
      <c r="U30" s="56" t="n">
        <v>0.712456536758848</v>
      </c>
      <c r="V30" s="56" t="n">
        <v>0.706266408343847</v>
      </c>
      <c r="W30" s="56" t="n">
        <v>0.723619549013298</v>
      </c>
      <c r="X30" s="56" t="n">
        <v>0.734765490903008</v>
      </c>
      <c r="Y30" s="56" t="n">
        <v>0.69734121064308</v>
      </c>
      <c r="Z30" s="56" t="n">
        <v>0.671068121682042</v>
      </c>
    </row>
    <row r="31" customFormat="false" ht="15.75" hidden="false" customHeight="false" outlineLevel="0" collapsed="false">
      <c r="A31" s="13" t="s">
        <v>242</v>
      </c>
      <c r="B31" s="171" t="n">
        <v>2863000</v>
      </c>
      <c r="C31" s="175" t="n">
        <v>0.137147109759452</v>
      </c>
      <c r="D31" s="175" t="n">
        <v>0.37603879019945</v>
      </c>
      <c r="E31" s="175" t="n">
        <v>0.223785706272008</v>
      </c>
      <c r="F31" s="175" t="n">
        <v>0.188607096811709</v>
      </c>
      <c r="G31" s="175" t="n">
        <v>0.0744212969573816</v>
      </c>
      <c r="I31" s="41" t="s">
        <v>453</v>
      </c>
      <c r="J31" s="171" t="n">
        <v>5816600</v>
      </c>
      <c r="K31" s="171" t="n">
        <v>811900</v>
      </c>
      <c r="L31" s="171" t="n">
        <v>1966000</v>
      </c>
      <c r="M31" s="171" t="n">
        <v>1155800</v>
      </c>
      <c r="N31" s="171" t="n">
        <v>1268700</v>
      </c>
      <c r="O31" s="171" t="n">
        <v>614100</v>
      </c>
      <c r="Q31" s="13" t="s">
        <v>456</v>
      </c>
      <c r="R31" s="56" t="n">
        <v>0.0528072399650285</v>
      </c>
      <c r="S31" s="56" t="n">
        <v>0.0547317778715714</v>
      </c>
      <c r="T31" s="56" t="n">
        <v>0.0510679109686426</v>
      </c>
      <c r="U31" s="56" t="n">
        <v>0.0502270971182176</v>
      </c>
      <c r="V31" s="56" t="n">
        <v>0.0569363786204892</v>
      </c>
      <c r="W31" s="56" t="n">
        <v>0.0553417746362198</v>
      </c>
      <c r="X31" s="56" t="n">
        <v>0.0492552448343689</v>
      </c>
      <c r="Y31" s="56" t="n">
        <v>0.0535275222401065</v>
      </c>
      <c r="Z31" s="56" t="n">
        <v>0.0579273554322906</v>
      </c>
    </row>
    <row r="32" customFormat="false" ht="15.75" hidden="false" customHeight="false" outlineLevel="0" collapsed="false">
      <c r="A32" s="13" t="s">
        <v>243</v>
      </c>
      <c r="B32" s="171" t="n">
        <v>2969300</v>
      </c>
      <c r="C32" s="175" t="n">
        <v>0.135269127692414</v>
      </c>
      <c r="D32" s="175" t="n">
        <v>0.372897367942068</v>
      </c>
      <c r="E32" s="175" t="n">
        <v>0.218238493165058</v>
      </c>
      <c r="F32" s="175" t="n">
        <v>0.191652495560828</v>
      </c>
      <c r="G32" s="175" t="n">
        <v>0.0819425156396319</v>
      </c>
      <c r="I32" s="13" t="s">
        <v>457</v>
      </c>
      <c r="J32" s="175" t="n">
        <v>0.309055217293556</v>
      </c>
      <c r="K32" s="175" t="n">
        <v>0.582298638049669</v>
      </c>
      <c r="L32" s="175" t="n">
        <v>0.353531343142538</v>
      </c>
      <c r="M32" s="175" t="n">
        <v>0.24668850391203</v>
      </c>
      <c r="N32" s="175" t="n">
        <v>0.187927249438163</v>
      </c>
      <c r="O32" s="175" t="n">
        <v>0.173028839549844</v>
      </c>
      <c r="Q32" s="13" t="s">
        <v>458</v>
      </c>
      <c r="R32" s="56" t="n">
        <v>0.026270311566129</v>
      </c>
      <c r="S32" s="56" t="n">
        <v>0.0339841765151124</v>
      </c>
      <c r="T32" s="56" t="n">
        <v>0.0499992092589692</v>
      </c>
      <c r="U32" s="56" t="n">
        <v>0.050127482380892</v>
      </c>
      <c r="V32" s="56" t="n">
        <v>0.0397294611290615</v>
      </c>
      <c r="W32" s="56" t="n">
        <v>0.0370786900887773</v>
      </c>
      <c r="X32" s="56" t="n">
        <v>0.0381334138727224</v>
      </c>
      <c r="Y32" s="56" t="n">
        <v>0.0352901299913362</v>
      </c>
      <c r="Z32" s="56" t="n">
        <v>0.0397574412571606</v>
      </c>
    </row>
    <row r="33" customFormat="false" ht="15.75" hidden="false" customHeight="false" outlineLevel="0" collapsed="false">
      <c r="A33" s="13" t="s">
        <v>170</v>
      </c>
      <c r="B33" s="171" t="n">
        <v>3047300</v>
      </c>
      <c r="C33" s="175" t="n">
        <v>0.137835392049676</v>
      </c>
      <c r="D33" s="175" t="n">
        <v>0.358908709942904</v>
      </c>
      <c r="E33" s="175" t="n">
        <v>0.200126117224208</v>
      </c>
      <c r="F33" s="175" t="n">
        <v>0.210688106594782</v>
      </c>
      <c r="G33" s="175" t="n">
        <v>0.0924416741884309</v>
      </c>
      <c r="I33" s="13" t="s">
        <v>459</v>
      </c>
      <c r="J33" s="175" t="n">
        <v>0.0741336205958911</v>
      </c>
      <c r="K33" s="175" t="n">
        <v>0.0835098990317074</v>
      </c>
      <c r="L33" s="175" t="n">
        <v>0.0946485691346138</v>
      </c>
      <c r="M33" s="175" t="n">
        <v>0.0785679721671268</v>
      </c>
      <c r="N33" s="175" t="n">
        <v>0.05042280326643</v>
      </c>
      <c r="O33" s="175" t="n">
        <v>0.0366990630679714</v>
      </c>
      <c r="Q33" s="13" t="s">
        <v>460</v>
      </c>
      <c r="R33" s="56" t="n">
        <v>0.0121194251758868</v>
      </c>
      <c r="S33" s="56" t="n">
        <v>0.00918664609721745</v>
      </c>
      <c r="T33" s="56" t="n">
        <v>0.00892212873568112</v>
      </c>
      <c r="U33" s="56" t="n">
        <v>0.00815001416334883</v>
      </c>
      <c r="V33" s="56" t="n">
        <v>0.00658897450609458</v>
      </c>
      <c r="W33" s="56" t="n">
        <v>0.00686411020361402</v>
      </c>
      <c r="X33" s="56" t="n">
        <v>0.00703468276744503</v>
      </c>
      <c r="Y33" s="56" t="n">
        <v>0.00862654007524139</v>
      </c>
      <c r="Z33" s="56" t="n">
        <v>0.00720128897215756</v>
      </c>
    </row>
    <row r="34" customFormat="false" ht="15.75" hidden="false" customHeight="false" outlineLevel="0" collapsed="false">
      <c r="A34" s="13" t="s">
        <v>162</v>
      </c>
      <c r="B34" s="171" t="n">
        <v>2988700</v>
      </c>
      <c r="C34" s="175" t="n">
        <v>0.132744129585677</v>
      </c>
      <c r="D34" s="175" t="n">
        <v>0.356577596003874</v>
      </c>
      <c r="E34" s="175" t="n">
        <v>0.195030338497294</v>
      </c>
      <c r="F34" s="175" t="n">
        <v>0.220595530924957</v>
      </c>
      <c r="G34" s="175" t="n">
        <v>0.095052404988198</v>
      </c>
      <c r="I34" s="13" t="s">
        <v>461</v>
      </c>
      <c r="J34" s="175" t="n">
        <v>0.15165385683806</v>
      </c>
      <c r="K34" s="175" t="n">
        <v>0.191926407622601</v>
      </c>
      <c r="L34" s="175" t="n">
        <v>0.182250692491346</v>
      </c>
      <c r="M34" s="175" t="n">
        <v>0.170788199027797</v>
      </c>
      <c r="N34" s="175" t="n">
        <v>0.103155125158355</v>
      </c>
      <c r="O34" s="175" t="n">
        <v>0.0646380616681136</v>
      </c>
      <c r="Q34" s="13" t="s">
        <v>462</v>
      </c>
      <c r="R34" s="56" t="n">
        <v>0.156525040709573</v>
      </c>
      <c r="S34" s="56" t="n">
        <v>0.171974643956933</v>
      </c>
      <c r="T34" s="56" t="n">
        <v>0.170762760963548</v>
      </c>
      <c r="U34" s="56" t="n">
        <v>0.153806562196565</v>
      </c>
      <c r="V34" s="56" t="n">
        <v>0.147756122357353</v>
      </c>
      <c r="W34" s="56" t="n">
        <v>0.139316956862753</v>
      </c>
      <c r="X34" s="56" t="n">
        <v>0.132275785484599</v>
      </c>
      <c r="Y34" s="56" t="n">
        <v>0.145216164785547</v>
      </c>
      <c r="Z34" s="56" t="n">
        <v>0.15235164773577</v>
      </c>
    </row>
    <row r="35" customFormat="false" ht="15.75" hidden="false" customHeight="false" outlineLevel="0" collapsed="false">
      <c r="A35" s="13" t="s">
        <v>163</v>
      </c>
      <c r="B35" s="171" t="n">
        <v>2985000</v>
      </c>
      <c r="C35" s="175" t="n">
        <v>0.126024493558625</v>
      </c>
      <c r="D35" s="175" t="n">
        <v>0.345838891811889</v>
      </c>
      <c r="E35" s="175" t="n">
        <v>0.196094781850553</v>
      </c>
      <c r="F35" s="175" t="n">
        <v>0.22703923809178</v>
      </c>
      <c r="G35" s="175" t="n">
        <v>0.105002594687153</v>
      </c>
      <c r="I35" s="13" t="s">
        <v>463</v>
      </c>
      <c r="J35" s="175" t="n">
        <v>0.234497559274976</v>
      </c>
      <c r="K35" s="175" t="n">
        <v>0.114913742020843</v>
      </c>
      <c r="L35" s="175" t="n">
        <v>0.249909867715539</v>
      </c>
      <c r="M35" s="175" t="n">
        <v>0.285892620689076</v>
      </c>
      <c r="N35" s="175" t="n">
        <v>0.257761939180974</v>
      </c>
      <c r="O35" s="175" t="n">
        <v>0.198467551735674</v>
      </c>
      <c r="Q35" s="13" t="s">
        <v>464</v>
      </c>
      <c r="R35" s="56" t="n">
        <v>0.0134328090346439</v>
      </c>
      <c r="S35" s="56" t="n">
        <v>0.0173170929938596</v>
      </c>
      <c r="T35" s="56" t="n">
        <v>0.0159904685292673</v>
      </c>
      <c r="U35" s="56" t="n">
        <v>0.0132743676315698</v>
      </c>
      <c r="V35" s="56" t="n">
        <v>0.0155285035286025</v>
      </c>
      <c r="W35" s="56" t="n">
        <v>0.0147403717009215</v>
      </c>
      <c r="X35" s="56" t="n">
        <v>0.00860902864497556</v>
      </c>
      <c r="Y35" s="56" t="n">
        <v>0.00907620611595933</v>
      </c>
      <c r="Z35" s="56" t="n">
        <v>0.0155363513723847</v>
      </c>
    </row>
    <row r="36" customFormat="false" ht="15.75" hidden="false" customHeight="false" outlineLevel="0" collapsed="false">
      <c r="A36" s="13" t="s">
        <v>164</v>
      </c>
      <c r="B36" s="171" t="n">
        <v>3000800</v>
      </c>
      <c r="C36" s="175" t="n">
        <v>0.12744257303157</v>
      </c>
      <c r="D36" s="175" t="n">
        <v>0.330706534566268</v>
      </c>
      <c r="E36" s="175" t="n">
        <v>0.196974567113642</v>
      </c>
      <c r="F36" s="175" t="n">
        <v>0.224987403832537</v>
      </c>
      <c r="G36" s="175" t="n">
        <v>0.119888921455983</v>
      </c>
      <c r="I36" s="13" t="s">
        <v>465</v>
      </c>
      <c r="J36" s="175" t="n">
        <v>0.122121413534913</v>
      </c>
      <c r="K36" s="175" t="n">
        <v>0.0168254376980943</v>
      </c>
      <c r="L36" s="175" t="n">
        <v>0.0873231362696812</v>
      </c>
      <c r="M36" s="175" t="n">
        <v>0.137162582894769</v>
      </c>
      <c r="N36" s="175" t="n">
        <v>0.185146953660628</v>
      </c>
      <c r="O36" s="175" t="n">
        <v>0.214224470934287</v>
      </c>
      <c r="Q36" s="13" t="s">
        <v>466</v>
      </c>
      <c r="R36" s="56" t="n">
        <v>0.00525067547431386</v>
      </c>
      <c r="S36" s="56" t="n">
        <v>0.00412107802283837</v>
      </c>
      <c r="T36" s="56" t="n">
        <v>0.00251087801146879</v>
      </c>
      <c r="U36" s="56" t="n">
        <v>0.00229118792425779</v>
      </c>
      <c r="V36" s="56" t="n">
        <v>0.00175907490803718</v>
      </c>
      <c r="W36" s="56" t="n">
        <v>0.00130726830381354</v>
      </c>
      <c r="X36" s="56" t="n">
        <v>0.00125954562591396</v>
      </c>
      <c r="Y36" s="56" t="n">
        <v>0.00067941849084079</v>
      </c>
      <c r="Z36" s="56" t="n">
        <v>0.000792021275137592</v>
      </c>
    </row>
    <row r="37" customFormat="false" ht="15.75" hidden="false" customHeight="false" outlineLevel="0" collapsed="false">
      <c r="A37" s="13" t="s">
        <v>165</v>
      </c>
      <c r="B37" s="171" t="n">
        <v>3003300</v>
      </c>
      <c r="C37" s="175" t="n">
        <v>0.12649123831624</v>
      </c>
      <c r="D37" s="175" t="n">
        <v>0.321742027400194</v>
      </c>
      <c r="E37" s="175" t="n">
        <v>0.204555809846833</v>
      </c>
      <c r="F37" s="175" t="n">
        <v>0.224584394474251</v>
      </c>
      <c r="G37" s="175" t="n">
        <v>0.122626613204454</v>
      </c>
      <c r="I37" s="13" t="s">
        <v>467</v>
      </c>
      <c r="J37" s="175" t="n">
        <v>0.0513128949595338</v>
      </c>
      <c r="K37" s="175" t="n">
        <v>0.00503211701525672</v>
      </c>
      <c r="L37" s="175" t="n">
        <v>0.0173773808454734</v>
      </c>
      <c r="M37" s="175" t="n">
        <v>0.052658490261722</v>
      </c>
      <c r="N37" s="175" t="n">
        <v>0.0953821671011477</v>
      </c>
      <c r="O37" s="175" t="n">
        <v>0.127567326415483</v>
      </c>
      <c r="Q37" s="13" t="s">
        <v>468</v>
      </c>
      <c r="R37" s="56" t="n">
        <v>0.0132698950030542</v>
      </c>
      <c r="S37" s="56" t="n">
        <v>0.0129202542362237</v>
      </c>
      <c r="T37" s="56" t="n">
        <v>0.0131184545270684</v>
      </c>
      <c r="U37" s="56" t="n">
        <v>0.0115096443591678</v>
      </c>
      <c r="V37" s="56" t="n">
        <v>0.0129844154025742</v>
      </c>
      <c r="W37" s="56" t="n">
        <v>0.0110790120503048</v>
      </c>
      <c r="X37" s="56" t="n">
        <v>0.00704751947210808</v>
      </c>
      <c r="Y37" s="56" t="n">
        <v>0.00569553676950763</v>
      </c>
      <c r="Z37" s="56" t="n">
        <v>0.0081780757160728</v>
      </c>
    </row>
    <row r="38" customFormat="false" ht="15.75" hidden="false" customHeight="false" outlineLevel="0" collapsed="false">
      <c r="A38" s="13" t="s">
        <v>166</v>
      </c>
      <c r="B38" s="171" t="n">
        <v>3021800</v>
      </c>
      <c r="C38" s="175" t="n">
        <v>0.114773321750135</v>
      </c>
      <c r="D38" s="175" t="n">
        <v>0.328565285452878</v>
      </c>
      <c r="E38" s="175" t="n">
        <v>0.206619928933226</v>
      </c>
      <c r="F38" s="175" t="n">
        <v>0.238415471009025</v>
      </c>
      <c r="G38" s="175" t="n">
        <v>0.111626075585565</v>
      </c>
      <c r="I38" s="13" t="s">
        <v>469</v>
      </c>
      <c r="J38" s="175" t="n">
        <v>0.05722543750307</v>
      </c>
      <c r="K38" s="175" t="n">
        <v>0.00549375856182832</v>
      </c>
      <c r="L38" s="175" t="n">
        <v>0.014959010400809</v>
      </c>
      <c r="M38" s="175" t="n">
        <v>0.0282416310474795</v>
      </c>
      <c r="N38" s="175" t="n">
        <v>0.120203762194302</v>
      </c>
      <c r="O38" s="175" t="n">
        <v>0.185374686628628</v>
      </c>
      <c r="Q38" s="13" t="s">
        <v>470</v>
      </c>
      <c r="R38" s="56" t="n">
        <v>0.00515744931678716</v>
      </c>
      <c r="S38" s="56" t="n">
        <v>0.00557557587042665</v>
      </c>
      <c r="T38" s="56" t="n">
        <v>0.00641367921157037</v>
      </c>
      <c r="U38" s="56" t="n">
        <v>0.00550957329759485</v>
      </c>
      <c r="V38" s="56" t="n">
        <v>0.00582786781704535</v>
      </c>
      <c r="W38" s="56" t="n">
        <v>0.00627521148710141</v>
      </c>
      <c r="X38" s="56" t="n">
        <v>0.00445395048513692</v>
      </c>
      <c r="Y38" s="56" t="n">
        <v>0.00509946723858595</v>
      </c>
      <c r="Z38" s="56" t="n">
        <v>0.00491611994952302</v>
      </c>
    </row>
    <row r="39" customFormat="false" ht="15.75" hidden="false" customHeight="false" outlineLevel="0" collapsed="false">
      <c r="A39" s="13" t="s">
        <v>239</v>
      </c>
      <c r="B39" s="171" t="n">
        <v>3010300</v>
      </c>
      <c r="C39" s="175" t="n">
        <v>0.111678052509678</v>
      </c>
      <c r="D39" s="175" t="n">
        <v>0.337087281703888</v>
      </c>
      <c r="E39" s="175" t="n">
        <v>0.202060429177016</v>
      </c>
      <c r="F39" s="175" t="n">
        <v>0.239216729697363</v>
      </c>
      <c r="G39" s="175" t="n">
        <v>0.109957506912055</v>
      </c>
      <c r="I39" s="165" t="s">
        <v>471</v>
      </c>
      <c r="J39" s="95" t="n">
        <v>43193.2788370437</v>
      </c>
      <c r="K39" s="95" t="n">
        <v>24096.7287384247</v>
      </c>
      <c r="L39" s="95" t="n">
        <v>35162.1279487126</v>
      </c>
      <c r="M39" s="95" t="n">
        <v>41334.5842626403</v>
      </c>
      <c r="N39" s="95" t="n">
        <v>59851.9532044233</v>
      </c>
      <c r="O39" s="95" t="n">
        <v>73473.1031764144</v>
      </c>
      <c r="Q39" s="13" t="s">
        <v>472</v>
      </c>
      <c r="R39" s="56" t="n">
        <v>0.00505830071902409</v>
      </c>
      <c r="S39" s="56" t="n">
        <v>0.00600509054310132</v>
      </c>
      <c r="T39" s="56" t="n">
        <v>0.00679596904552996</v>
      </c>
      <c r="U39" s="56" t="n">
        <v>0.00549563182491016</v>
      </c>
      <c r="V39" s="56" t="n">
        <v>0.00457927370297036</v>
      </c>
      <c r="W39" s="56" t="n">
        <v>0.00528041169870165</v>
      </c>
      <c r="X39" s="56" t="n">
        <v>0.0052941711539915</v>
      </c>
      <c r="Y39" s="56" t="n">
        <v>0.00569018744295333</v>
      </c>
      <c r="Z39" s="56" t="n">
        <v>0.00565112618299701</v>
      </c>
    </row>
    <row r="40" customFormat="false" ht="15.75" hidden="false" customHeight="false" outlineLevel="0" collapsed="false">
      <c r="Q40" s="13" t="s">
        <v>473</v>
      </c>
      <c r="R40" s="56" t="n">
        <v>0.0934876208321053</v>
      </c>
      <c r="S40" s="56" t="n">
        <v>0.0959233780609636</v>
      </c>
      <c r="T40" s="56" t="n">
        <v>0.0973845632144231</v>
      </c>
      <c r="U40" s="56" t="n">
        <v>0.09042953935942</v>
      </c>
      <c r="V40" s="56" t="n">
        <v>0.0868985281382646</v>
      </c>
      <c r="W40" s="56" t="n">
        <v>0.0816065886178412</v>
      </c>
      <c r="X40" s="56" t="n">
        <v>0.0748301787835407</v>
      </c>
      <c r="Y40" s="56" t="n">
        <v>0.0710262272604292</v>
      </c>
      <c r="Z40" s="56" t="n">
        <v>0.0730476799079889</v>
      </c>
    </row>
    <row r="41" customFormat="false" ht="15.75" hidden="false" customHeight="false" outlineLevel="0" collapsed="false">
      <c r="A41" s="176" t="s">
        <v>486</v>
      </c>
      <c r="B41" s="13"/>
      <c r="C41" s="13"/>
      <c r="D41" s="13"/>
      <c r="E41" s="13"/>
      <c r="F41" s="13"/>
      <c r="G41" s="13"/>
      <c r="I41" s="174" t="s">
        <v>105</v>
      </c>
      <c r="Q41" s="13" t="s">
        <v>475</v>
      </c>
      <c r="R41" s="56" t="n">
        <v>0.550671028779075</v>
      </c>
      <c r="S41" s="56" t="n">
        <v>0.542921972244482</v>
      </c>
      <c r="T41" s="56" t="n">
        <v>0.517617406034875</v>
      </c>
      <c r="U41" s="56" t="n">
        <v>0.486474154887543</v>
      </c>
      <c r="V41" s="56" t="n">
        <v>0.478604052299717</v>
      </c>
      <c r="W41" s="56" t="n">
        <v>0.482544677446592</v>
      </c>
      <c r="X41" s="56" t="n">
        <v>0.466455586022413</v>
      </c>
      <c r="Y41" s="56" t="n">
        <v>0.432010112012797</v>
      </c>
      <c r="Z41" s="56" t="n">
        <v>0.434969012339324</v>
      </c>
    </row>
    <row r="42" customFormat="false" ht="15.75" hidden="false" customHeight="false" outlineLevel="0" collapsed="false">
      <c r="A42" s="173" t="s">
        <v>487</v>
      </c>
      <c r="B42" s="13"/>
      <c r="C42" s="13"/>
      <c r="D42" s="13"/>
      <c r="E42" s="13"/>
      <c r="F42" s="13"/>
      <c r="G42" s="13"/>
      <c r="I42" s="41" t="s">
        <v>453</v>
      </c>
      <c r="J42" s="171" t="n">
        <v>5697600</v>
      </c>
      <c r="K42" s="171" t="n">
        <v>747800</v>
      </c>
      <c r="L42" s="171" t="n">
        <v>1915600</v>
      </c>
      <c r="M42" s="171" t="n">
        <v>1096600</v>
      </c>
      <c r="N42" s="171" t="n">
        <v>1307400</v>
      </c>
      <c r="O42" s="171" t="n">
        <v>630100</v>
      </c>
      <c r="Q42" s="13" t="s">
        <v>477</v>
      </c>
      <c r="R42" s="56" t="n">
        <v>0.282561829979699</v>
      </c>
      <c r="S42" s="56" t="n">
        <v>0.293835045329114</v>
      </c>
      <c r="T42" s="56" t="n">
        <v>0.270728120423776</v>
      </c>
      <c r="U42" s="56" t="n">
        <v>0.248228234837872</v>
      </c>
      <c r="V42" s="56" t="n">
        <v>0.238646970819972</v>
      </c>
      <c r="W42" s="56" t="n">
        <v>0.227842413557468</v>
      </c>
      <c r="X42" s="56" t="n">
        <v>0.21733005417329</v>
      </c>
      <c r="Y42" s="56" t="n">
        <v>0.207382136667476</v>
      </c>
      <c r="Z42" s="56" t="n">
        <v>0.210632040452246</v>
      </c>
    </row>
    <row r="43" customFormat="false" ht="15.75" hidden="false" customHeight="false" outlineLevel="0" collapsed="false">
      <c r="A43" s="13" t="s">
        <v>242</v>
      </c>
      <c r="B43" s="171" t="n">
        <v>4312000</v>
      </c>
      <c r="C43" s="175" t="n">
        <v>0.118515781933573</v>
      </c>
      <c r="D43" s="175" t="n">
        <v>0.348907893091319</v>
      </c>
      <c r="E43" s="175" t="n">
        <v>0.230330566988445</v>
      </c>
      <c r="F43" s="175" t="n">
        <v>0.210281188316669</v>
      </c>
      <c r="G43" s="175" t="n">
        <v>0.0919645696699943</v>
      </c>
      <c r="I43" s="13" t="s">
        <v>457</v>
      </c>
      <c r="J43" s="175" t="n">
        <v>0.301144003132159</v>
      </c>
      <c r="K43" s="175" t="n">
        <v>0.556659526939032</v>
      </c>
      <c r="L43" s="175" t="n">
        <v>0.351919800373642</v>
      </c>
      <c r="M43" s="175" t="n">
        <v>0.252511372096153</v>
      </c>
      <c r="N43" s="175" t="n">
        <v>0.18719941245397</v>
      </c>
      <c r="O43" s="175" t="n">
        <v>0.164581149649925</v>
      </c>
      <c r="Q43" s="13" t="s">
        <v>478</v>
      </c>
      <c r="R43" s="56" t="n">
        <v>0.0539323718903896</v>
      </c>
      <c r="S43" s="56" t="n">
        <v>0.0466352640414473</v>
      </c>
      <c r="T43" s="56" t="n">
        <v>0.047963507301429</v>
      </c>
      <c r="U43" s="56" t="n">
        <v>0.0455636737400985</v>
      </c>
      <c r="V43" s="56" t="n">
        <v>0.0490206815521894</v>
      </c>
      <c r="W43" s="56" t="n">
        <v>0.0554787437510167</v>
      </c>
      <c r="X43" s="56" t="n">
        <v>0.0548754851480111</v>
      </c>
      <c r="Y43" s="56" t="n">
        <v>0.044504506286194</v>
      </c>
      <c r="Z43" s="56" t="n">
        <v>0.040697213988933</v>
      </c>
    </row>
    <row r="44" customFormat="false" ht="15.75" hidden="false" customHeight="false" outlineLevel="0" collapsed="false">
      <c r="A44" s="13" t="s">
        <v>243</v>
      </c>
      <c r="B44" s="171" t="n">
        <v>4506600</v>
      </c>
      <c r="C44" s="175" t="n">
        <v>0.128583603785292</v>
      </c>
      <c r="D44" s="175" t="n">
        <v>0.348076854225501</v>
      </c>
      <c r="E44" s="175" t="n">
        <v>0.218324208331472</v>
      </c>
      <c r="F44" s="175" t="n">
        <v>0.206555591486501</v>
      </c>
      <c r="G44" s="175" t="n">
        <v>0.098459742171235</v>
      </c>
      <c r="I44" s="13" t="s">
        <v>459</v>
      </c>
      <c r="J44" s="175" t="n">
        <v>0.0713700920008285</v>
      </c>
      <c r="K44" s="175" t="n">
        <v>0.0970191689498243</v>
      </c>
      <c r="L44" s="175" t="n">
        <v>0.0860687875332428</v>
      </c>
      <c r="M44" s="175" t="n">
        <v>0.069871463671118</v>
      </c>
      <c r="N44" s="175" t="n">
        <v>0.055754042894475</v>
      </c>
      <c r="O44" s="175" t="n">
        <v>0.031249750520263</v>
      </c>
      <c r="Q44" s="13" t="s">
        <v>479</v>
      </c>
      <c r="R44" s="56" t="n">
        <v>0.0286835174388451</v>
      </c>
      <c r="S44" s="56" t="n">
        <v>0.0261054814203183</v>
      </c>
      <c r="T44" s="56" t="n">
        <v>0.0268889449841928</v>
      </c>
      <c r="U44" s="56" t="n">
        <v>0.0278584640148112</v>
      </c>
      <c r="V44" s="56" t="n">
        <v>0.025859997351836</v>
      </c>
      <c r="W44" s="56" t="n">
        <v>0.0237299475191397</v>
      </c>
      <c r="X44" s="56" t="n">
        <v>0.0232095015575172</v>
      </c>
      <c r="Y44" s="56" t="n">
        <v>0.0209097582415004</v>
      </c>
      <c r="Z44" s="56" t="n">
        <v>0.021780545469332</v>
      </c>
    </row>
    <row r="45" customFormat="false" ht="15.75" hidden="false" customHeight="false" outlineLevel="0" collapsed="false">
      <c r="A45" s="13" t="s">
        <v>170</v>
      </c>
      <c r="B45" s="171" t="n">
        <v>4676300</v>
      </c>
      <c r="C45" s="175" t="n">
        <v>0.133191845268138</v>
      </c>
      <c r="D45" s="175" t="n">
        <v>0.347061504860658</v>
      </c>
      <c r="E45" s="175" t="n">
        <v>0.201175369400865</v>
      </c>
      <c r="F45" s="175" t="n">
        <v>0.21690488417166</v>
      </c>
      <c r="G45" s="175" t="n">
        <v>0.10166639629868</v>
      </c>
      <c r="I45" s="13" t="s">
        <v>461</v>
      </c>
      <c r="J45" s="175" t="n">
        <v>0.140578116875618</v>
      </c>
      <c r="K45" s="175" t="n">
        <v>0.200489606921748</v>
      </c>
      <c r="L45" s="175" t="n">
        <v>0.169269901383649</v>
      </c>
      <c r="M45" s="175" t="n">
        <v>0.153284612626519</v>
      </c>
      <c r="N45" s="175" t="n">
        <v>0.0915139915532648</v>
      </c>
      <c r="O45" s="175" t="n">
        <v>0.0619295643332674</v>
      </c>
      <c r="Q45" s="13" t="s">
        <v>480</v>
      </c>
      <c r="R45" s="56" t="n">
        <v>0.00375702682633271</v>
      </c>
      <c r="S45" s="56" t="n">
        <v>0.0027928894788629</v>
      </c>
      <c r="T45" s="56" t="n">
        <v>0.00236909054136868</v>
      </c>
      <c r="U45" s="56" t="n">
        <v>0.00303982557413589</v>
      </c>
      <c r="V45" s="56" t="n">
        <v>0.00282935626785418</v>
      </c>
      <c r="W45" s="56" t="n">
        <v>0.00423325222467258</v>
      </c>
      <c r="X45" s="56" t="n">
        <v>0.00366086429078427</v>
      </c>
      <c r="Y45" s="56" t="n">
        <v>0.00195620895732952</v>
      </c>
      <c r="Z45" s="56" t="n">
        <v>0.00247647864917131</v>
      </c>
    </row>
    <row r="46" customFormat="false" ht="15.75" hidden="false" customHeight="false" outlineLevel="0" collapsed="false">
      <c r="A46" s="13" t="s">
        <v>162</v>
      </c>
      <c r="B46" s="171" t="n">
        <v>4578000</v>
      </c>
      <c r="C46" s="175" t="n">
        <v>0.127452101590104</v>
      </c>
      <c r="D46" s="175" t="n">
        <v>0.345010447304483</v>
      </c>
      <c r="E46" s="175" t="n">
        <v>0.19237768299668</v>
      </c>
      <c r="F46" s="175" t="n">
        <v>0.228923376469464</v>
      </c>
      <c r="G46" s="175" t="n">
        <v>0.106236457170082</v>
      </c>
      <c r="I46" s="13" t="s">
        <v>463</v>
      </c>
      <c r="J46" s="175" t="n">
        <v>0.239298103658351</v>
      </c>
      <c r="K46" s="175" t="n">
        <v>0.120270456414857</v>
      </c>
      <c r="L46" s="175" t="n">
        <v>0.265488733118933</v>
      </c>
      <c r="M46" s="175" t="n">
        <v>0.279178395005214</v>
      </c>
      <c r="N46" s="175" t="n">
        <v>0.265419296244502</v>
      </c>
      <c r="O46" s="175" t="n">
        <v>0.177326348255159</v>
      </c>
      <c r="Q46" s="13" t="s">
        <v>481</v>
      </c>
      <c r="R46" s="56" t="n">
        <v>0</v>
      </c>
      <c r="S46" s="56" t="n">
        <v>0</v>
      </c>
      <c r="T46" s="56" t="n">
        <v>0</v>
      </c>
      <c r="U46" s="56" t="n">
        <v>0.000352042460177364</v>
      </c>
      <c r="V46" s="56" t="n">
        <v>0.000687510558412563</v>
      </c>
      <c r="W46" s="56" t="n">
        <v>0.000923640157647417</v>
      </c>
      <c r="X46" s="56" t="n">
        <v>0.000589836151940792</v>
      </c>
      <c r="Y46" s="56" t="n">
        <v>0.000331149572677339</v>
      </c>
      <c r="Z46" s="56" t="n">
        <v>0.00104404216648934</v>
      </c>
    </row>
    <row r="47" customFormat="false" ht="15.75" hidden="false" customHeight="false" outlineLevel="0" collapsed="false">
      <c r="A47" s="13" t="s">
        <v>163</v>
      </c>
      <c r="B47" s="171" t="n">
        <v>4577900</v>
      </c>
      <c r="C47" s="175" t="n">
        <v>0.123376868340594</v>
      </c>
      <c r="D47" s="175" t="n">
        <v>0.335190379710038</v>
      </c>
      <c r="E47" s="175" t="n">
        <v>0.189944458991282</v>
      </c>
      <c r="F47" s="175" t="n">
        <v>0.227924386044382</v>
      </c>
      <c r="G47" s="175" t="n">
        <v>0.123563972445466</v>
      </c>
      <c r="I47" s="13" t="s">
        <v>465</v>
      </c>
      <c r="J47" s="175" t="n">
        <v>0.127297813085735</v>
      </c>
      <c r="K47" s="175" t="n">
        <v>0.018058756655058</v>
      </c>
      <c r="L47" s="175" t="n">
        <v>0.0912975436082861</v>
      </c>
      <c r="M47" s="175" t="n">
        <v>0.15565523554127</v>
      </c>
      <c r="N47" s="175" t="n">
        <v>0.182004476894113</v>
      </c>
      <c r="O47" s="175" t="n">
        <v>0.203533088587793</v>
      </c>
      <c r="Q47" s="13" t="s">
        <v>482</v>
      </c>
      <c r="R47" s="56" t="n">
        <v>0.00312070450200955</v>
      </c>
      <c r="S47" s="56" t="n">
        <v>0.00386642321098029</v>
      </c>
      <c r="T47" s="56" t="n">
        <v>0.00590600522193212</v>
      </c>
      <c r="U47" s="56" t="n">
        <v>0.00521500899990844</v>
      </c>
      <c r="V47" s="56" t="n">
        <v>0.0029499375246363</v>
      </c>
      <c r="W47" s="56" t="n">
        <v>0.00275951605615647</v>
      </c>
      <c r="X47" s="56" t="n">
        <v>0.00459776772382996</v>
      </c>
      <c r="Y47" s="56" t="n">
        <v>0.00619157164309539</v>
      </c>
      <c r="Z47" s="56" t="n">
        <v>0.0058950830028257</v>
      </c>
    </row>
    <row r="48" customFormat="false" ht="15.75" hidden="false" customHeight="false" outlineLevel="0" collapsed="false">
      <c r="A48" s="13" t="s">
        <v>164</v>
      </c>
      <c r="B48" s="171" t="n">
        <v>4626800</v>
      </c>
      <c r="C48" s="175" t="n">
        <v>0.125305031048462</v>
      </c>
      <c r="D48" s="175" t="n">
        <v>0.323674131169019</v>
      </c>
      <c r="E48" s="175" t="n">
        <v>0.190554999217491</v>
      </c>
      <c r="F48" s="175" t="n">
        <v>0.224739301049146</v>
      </c>
      <c r="G48" s="175" t="n">
        <v>0.135726537515882</v>
      </c>
      <c r="I48" s="13" t="s">
        <v>467</v>
      </c>
      <c r="J48" s="175" t="n">
        <v>0.0582625774359915</v>
      </c>
      <c r="K48" s="175" t="n">
        <v>0.00611428298865004</v>
      </c>
      <c r="L48" s="175" t="n">
        <v>0.018362763662444</v>
      </c>
      <c r="M48" s="175" t="n">
        <v>0.0574447426100069</v>
      </c>
      <c r="N48" s="175" t="n">
        <v>0.10430948279328</v>
      </c>
      <c r="O48" s="175" t="n">
        <v>0.147342554141448</v>
      </c>
      <c r="Q48" s="13" t="s">
        <v>483</v>
      </c>
      <c r="R48" s="56" t="n">
        <v>0.00337101774756278</v>
      </c>
      <c r="S48" s="56" t="n">
        <v>0.00329626069773767</v>
      </c>
      <c r="T48" s="56" t="n">
        <v>0.00237704965397477</v>
      </c>
      <c r="U48" s="56" t="n">
        <v>0.00308361780405172</v>
      </c>
      <c r="V48" s="56" t="n">
        <v>0.00342728430780189</v>
      </c>
      <c r="W48" s="56" t="n">
        <v>0.0018310676141835</v>
      </c>
      <c r="X48" s="56" t="n">
        <v>0.00195026505376877</v>
      </c>
      <c r="Y48" s="56" t="n">
        <v>0.00256226889952709</v>
      </c>
      <c r="Z48" s="56" t="n">
        <v>0.00280926209252833</v>
      </c>
    </row>
    <row r="49" customFormat="false" ht="15.75" hidden="false" customHeight="false" outlineLevel="0" collapsed="false">
      <c r="A49" s="13" t="s">
        <v>165</v>
      </c>
      <c r="B49" s="171" t="n">
        <v>4564000</v>
      </c>
      <c r="C49" s="175" t="n">
        <v>0.124817858440992</v>
      </c>
      <c r="D49" s="175" t="n">
        <v>0.323857403867721</v>
      </c>
      <c r="E49" s="175" t="n">
        <v>0.18903051577599</v>
      </c>
      <c r="F49" s="175" t="n">
        <v>0.225888180228595</v>
      </c>
      <c r="G49" s="175" t="n">
        <v>0.136405921177422</v>
      </c>
      <c r="I49" s="13" t="s">
        <v>469</v>
      </c>
      <c r="J49" s="175" t="n">
        <v>0.0620492938113166</v>
      </c>
      <c r="K49" s="175" t="n">
        <v>0.00138820113083048</v>
      </c>
      <c r="L49" s="175" t="n">
        <v>0.0175924703198032</v>
      </c>
      <c r="M49" s="175" t="n">
        <v>0.0320541784497182</v>
      </c>
      <c r="N49" s="175" t="n">
        <v>0.113799297166395</v>
      </c>
      <c r="O49" s="175" t="n">
        <v>0.214037544512145</v>
      </c>
      <c r="Q49" s="13"/>
      <c r="R49" s="56"/>
      <c r="S49" s="56"/>
      <c r="T49" s="56"/>
      <c r="U49" s="56"/>
      <c r="V49" s="56"/>
      <c r="W49" s="56"/>
      <c r="Y49" s="177" t="s">
        <v>135</v>
      </c>
    </row>
    <row r="50" customFormat="false" ht="15.75" hidden="false" customHeight="false" outlineLevel="0" collapsed="false">
      <c r="A50" s="13" t="s">
        <v>166</v>
      </c>
      <c r="B50" s="171" t="n">
        <v>4447900</v>
      </c>
      <c r="C50" s="175" t="n">
        <v>0.118351463685512</v>
      </c>
      <c r="D50" s="175" t="n">
        <v>0.330245470227882</v>
      </c>
      <c r="E50" s="175" t="n">
        <v>0.183048272188437</v>
      </c>
      <c r="F50" s="175" t="n">
        <v>0.236630241615612</v>
      </c>
      <c r="G50" s="175" t="n">
        <v>0.131724428629091</v>
      </c>
      <c r="I50" s="178" t="s">
        <v>471</v>
      </c>
      <c r="J50" s="64" t="n">
        <v>44870.8454194826</v>
      </c>
      <c r="K50" s="64" t="n">
        <v>21305.9890348984</v>
      </c>
      <c r="L50" s="64" t="n">
        <v>36153.1677642093</v>
      </c>
      <c r="M50" s="64" t="n">
        <v>43963.1486478286</v>
      </c>
      <c r="N50" s="64" t="n">
        <v>59363.0531455566</v>
      </c>
      <c r="O50" s="64" t="n">
        <v>80008.0242406719</v>
      </c>
      <c r="Q50" s="160" t="s">
        <v>488</v>
      </c>
      <c r="R50" s="13"/>
      <c r="S50" s="13"/>
      <c r="T50" s="13"/>
      <c r="U50" s="13"/>
    </row>
    <row r="51" customFormat="false" ht="15.75" hidden="false" customHeight="false" outlineLevel="0" collapsed="false">
      <c r="A51" s="13" t="s">
        <v>239</v>
      </c>
      <c r="B51" s="171" t="n">
        <v>4383800</v>
      </c>
      <c r="C51" s="175" t="n">
        <v>0.112180849762484</v>
      </c>
      <c r="D51" s="175" t="n">
        <v>0.335074323464656</v>
      </c>
      <c r="E51" s="175" t="n">
        <v>0.184942219410836</v>
      </c>
      <c r="F51" s="175" t="n">
        <v>0.23746998937727</v>
      </c>
      <c r="G51" s="175" t="n">
        <v>0.130332617984754</v>
      </c>
      <c r="O51" s="179" t="s">
        <v>135</v>
      </c>
      <c r="Q51" s="160"/>
      <c r="R51" s="13"/>
      <c r="S51" s="13"/>
      <c r="T51" s="13"/>
      <c r="U51" s="13"/>
    </row>
    <row r="52" customFormat="false" ht="15.75" hidden="false" customHeight="false" outlineLevel="0" collapsed="false">
      <c r="G52" s="179" t="s">
        <v>135</v>
      </c>
      <c r="I52" s="159" t="s">
        <v>432</v>
      </c>
      <c r="J52" s="13"/>
      <c r="K52" s="13"/>
      <c r="L52" s="13"/>
      <c r="M52" s="13"/>
      <c r="N52" s="13"/>
      <c r="O52" s="13"/>
      <c r="Q52" s="161" t="s">
        <v>435</v>
      </c>
      <c r="R52" s="162" t="s">
        <v>167</v>
      </c>
      <c r="S52" s="162"/>
      <c r="T52" s="162"/>
      <c r="U52" s="162"/>
      <c r="V52" s="162"/>
      <c r="W52" s="162"/>
      <c r="X52" s="162"/>
      <c r="Y52" s="162"/>
      <c r="Z52" s="162"/>
    </row>
    <row r="53" customFormat="false" ht="15.75" hidden="false" customHeight="false" outlineLevel="0" collapsed="false">
      <c r="A53" s="158" t="s">
        <v>431</v>
      </c>
      <c r="B53" s="13"/>
      <c r="C53" s="13"/>
      <c r="D53" s="13"/>
      <c r="E53" s="13"/>
      <c r="F53" s="13"/>
      <c r="G53" s="13"/>
      <c r="I53" s="159" t="s">
        <v>489</v>
      </c>
      <c r="J53" s="13"/>
      <c r="K53" s="13"/>
      <c r="L53" s="13"/>
      <c r="M53" s="13"/>
      <c r="N53" s="13"/>
      <c r="O53" s="13"/>
      <c r="Q53" s="72" t="s">
        <v>438</v>
      </c>
      <c r="R53" s="72" t="s">
        <v>439</v>
      </c>
      <c r="S53" s="72" t="s">
        <v>109</v>
      </c>
      <c r="T53" s="72" t="s">
        <v>108</v>
      </c>
      <c r="U53" s="72" t="s">
        <v>106</v>
      </c>
      <c r="V53" s="72" t="s">
        <v>105</v>
      </c>
      <c r="W53" s="72" t="s">
        <v>104</v>
      </c>
      <c r="X53" s="72" t="s">
        <v>102</v>
      </c>
      <c r="Y53" s="72" t="s">
        <v>101</v>
      </c>
      <c r="Z53" s="72" t="s">
        <v>99</v>
      </c>
    </row>
    <row r="54" customFormat="false" ht="15.75" hidden="false" customHeight="false" outlineLevel="0" collapsed="false">
      <c r="A54" s="158" t="s">
        <v>490</v>
      </c>
      <c r="B54" s="13"/>
      <c r="C54" s="13"/>
      <c r="D54" s="13"/>
      <c r="E54" s="13"/>
      <c r="F54" s="13"/>
      <c r="G54" s="13"/>
      <c r="I54" s="13"/>
      <c r="J54" s="13"/>
      <c r="K54" s="13"/>
      <c r="L54" s="13"/>
      <c r="M54" s="13"/>
      <c r="N54" s="13"/>
      <c r="O54" s="13"/>
    </row>
    <row r="55" customFormat="false" ht="15.75" hidden="false" customHeight="false" outlineLevel="0" collapsed="false">
      <c r="A55" s="13"/>
      <c r="B55" s="13"/>
      <c r="C55" s="13"/>
      <c r="D55" s="13"/>
      <c r="E55" s="13"/>
      <c r="F55" s="13"/>
      <c r="G55" s="13"/>
      <c r="I55" s="161" t="s">
        <v>437</v>
      </c>
      <c r="J55" s="164" t="s">
        <v>436</v>
      </c>
      <c r="K55" s="164"/>
      <c r="L55" s="164"/>
      <c r="M55" s="164"/>
      <c r="N55" s="164"/>
      <c r="O55" s="164"/>
      <c r="Q55" s="160" t="s">
        <v>491</v>
      </c>
      <c r="R55" s="171" t="n">
        <v>3395200</v>
      </c>
      <c r="S55" s="171" t="n">
        <v>3501200</v>
      </c>
      <c r="T55" s="171" t="n">
        <v>3571600</v>
      </c>
      <c r="U55" s="171" t="n">
        <v>3536900</v>
      </c>
      <c r="V55" s="171" t="n">
        <v>3540400</v>
      </c>
      <c r="W55" s="171" t="n">
        <v>3562100</v>
      </c>
      <c r="X55" s="171" t="n">
        <v>3579000</v>
      </c>
      <c r="Y55" s="171" t="n">
        <v>3579900</v>
      </c>
      <c r="Z55" s="171" t="n">
        <v>3579600</v>
      </c>
    </row>
    <row r="56" customFormat="false" ht="15.75" hidden="false" customHeight="false" outlineLevel="0" collapsed="false">
      <c r="A56" s="163"/>
      <c r="B56" s="164" t="s">
        <v>436</v>
      </c>
      <c r="C56" s="164"/>
      <c r="D56" s="164"/>
      <c r="E56" s="164"/>
      <c r="F56" s="164"/>
      <c r="G56" s="164"/>
      <c r="I56" s="165" t="s">
        <v>445</v>
      </c>
      <c r="J56" s="13"/>
      <c r="K56" s="32" t="s">
        <v>440</v>
      </c>
      <c r="L56" s="32" t="s">
        <v>441</v>
      </c>
      <c r="M56" s="32" t="s">
        <v>442</v>
      </c>
      <c r="N56" s="32" t="s">
        <v>443</v>
      </c>
      <c r="O56" s="32" t="s">
        <v>444</v>
      </c>
      <c r="Q56" s="172" t="s">
        <v>454</v>
      </c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5.75" hidden="false" customHeight="false" outlineLevel="0" collapsed="false">
      <c r="A57" s="165" t="s">
        <v>42</v>
      </c>
      <c r="B57" s="13"/>
      <c r="C57" s="32" t="s">
        <v>440</v>
      </c>
      <c r="D57" s="32" t="s">
        <v>441</v>
      </c>
      <c r="E57" s="32" t="s">
        <v>442</v>
      </c>
      <c r="F57" s="32" t="s">
        <v>443</v>
      </c>
      <c r="G57" s="32" t="s">
        <v>444</v>
      </c>
      <c r="I57" s="167" t="s">
        <v>452</v>
      </c>
      <c r="J57" s="168" t="s">
        <v>447</v>
      </c>
      <c r="K57" s="169" t="s">
        <v>441</v>
      </c>
      <c r="L57" s="169" t="s">
        <v>448</v>
      </c>
      <c r="M57" s="170" t="s">
        <v>449</v>
      </c>
      <c r="N57" s="169" t="s">
        <v>450</v>
      </c>
      <c r="O57" s="168" t="s">
        <v>451</v>
      </c>
      <c r="Q57" s="13" t="s">
        <v>455</v>
      </c>
      <c r="R57" s="56" t="n">
        <v>0.594716052858911</v>
      </c>
      <c r="S57" s="56" t="n">
        <v>0.592069909930526</v>
      </c>
      <c r="T57" s="56" t="n">
        <v>0.596691771788775</v>
      </c>
      <c r="U57" s="56" t="n">
        <v>0.595057098860374</v>
      </c>
      <c r="V57" s="56" t="n">
        <v>0.58234541222696</v>
      </c>
      <c r="W57" s="56" t="n">
        <v>0.586510038768771</v>
      </c>
      <c r="X57" s="56" t="n">
        <v>0.591255431766993</v>
      </c>
      <c r="Y57" s="56" t="n">
        <v>0.591488883854584</v>
      </c>
      <c r="Z57" s="56" t="n">
        <v>0.589746561369286</v>
      </c>
    </row>
    <row r="58" customFormat="false" ht="15.75" hidden="false" customHeight="false" outlineLevel="0" collapsed="false">
      <c r="A58" s="167" t="s">
        <v>446</v>
      </c>
      <c r="B58" s="168" t="s">
        <v>447</v>
      </c>
      <c r="C58" s="169" t="s">
        <v>441</v>
      </c>
      <c r="D58" s="169" t="s">
        <v>448</v>
      </c>
      <c r="E58" s="170" t="s">
        <v>449</v>
      </c>
      <c r="F58" s="169" t="s">
        <v>450</v>
      </c>
      <c r="G58" s="168" t="s">
        <v>451</v>
      </c>
      <c r="Q58" s="13" t="s">
        <v>456</v>
      </c>
      <c r="R58" s="56" t="n">
        <v>0.0250167544025775</v>
      </c>
      <c r="S58" s="56" t="n">
        <v>0.0263769448353513</v>
      </c>
      <c r="T58" s="56" t="n">
        <v>0.0293111590359421</v>
      </c>
      <c r="U58" s="56" t="n">
        <v>0.0293413592874016</v>
      </c>
      <c r="V58" s="56" t="n">
        <v>0.0284403731099509</v>
      </c>
      <c r="W58" s="56" t="n">
        <v>0.0288068266858851</v>
      </c>
      <c r="X58" s="56" t="n">
        <v>0.0328252894392812</v>
      </c>
      <c r="Y58" s="56" t="n">
        <v>0.0319396276358753</v>
      </c>
      <c r="Z58" s="56" t="n">
        <v>0.0266242567865909</v>
      </c>
    </row>
    <row r="59" customFormat="false" ht="15.75" hidden="false" customHeight="false" outlineLevel="0" collapsed="false">
      <c r="A59" s="13"/>
      <c r="B59" s="171"/>
      <c r="C59" s="175"/>
      <c r="D59" s="175"/>
      <c r="E59" s="175"/>
      <c r="F59" s="175"/>
      <c r="G59" s="175"/>
      <c r="I59" s="174" t="s">
        <v>104</v>
      </c>
      <c r="Q59" s="13" t="s">
        <v>458</v>
      </c>
      <c r="R59" s="56" t="n">
        <v>0.0215860868801998</v>
      </c>
      <c r="S59" s="56" t="n">
        <v>0.027492265885622</v>
      </c>
      <c r="T59" s="56" t="n">
        <v>0.0363863161113561</v>
      </c>
      <c r="U59" s="56" t="n">
        <v>0.0351264908707219</v>
      </c>
      <c r="V59" s="56" t="n">
        <v>0.0298588634610718</v>
      </c>
      <c r="W59" s="56" t="n">
        <v>0.0324363421007452</v>
      </c>
      <c r="X59" s="56" t="n">
        <v>0.0309911953705474</v>
      </c>
      <c r="Y59" s="56" t="n">
        <v>0.0278064716081503</v>
      </c>
      <c r="Z59" s="56" t="n">
        <v>0.0355063511525946</v>
      </c>
    </row>
    <row r="60" customFormat="false" ht="15.75" hidden="false" customHeight="false" outlineLevel="0" collapsed="false">
      <c r="A60" s="173" t="s">
        <v>492</v>
      </c>
      <c r="B60" s="13"/>
      <c r="C60" s="13"/>
      <c r="D60" s="13"/>
      <c r="E60" s="13"/>
      <c r="F60" s="13"/>
      <c r="G60" s="13"/>
      <c r="I60" s="41" t="s">
        <v>453</v>
      </c>
      <c r="J60" s="171" t="n">
        <v>5704500</v>
      </c>
      <c r="K60" s="171" t="n">
        <v>727300</v>
      </c>
      <c r="L60" s="171" t="n">
        <v>1872700</v>
      </c>
      <c r="M60" s="171" t="n">
        <v>1080700</v>
      </c>
      <c r="N60" s="171" t="n">
        <v>1320900</v>
      </c>
      <c r="O60" s="171" t="n">
        <v>702800</v>
      </c>
      <c r="Q60" s="13" t="s">
        <v>460</v>
      </c>
      <c r="R60" s="56" t="n">
        <v>0.00420374396174394</v>
      </c>
      <c r="S60" s="56" t="n">
        <v>0.00549941798228594</v>
      </c>
      <c r="T60" s="56" t="n">
        <v>0.0048166732419388</v>
      </c>
      <c r="U60" s="56" t="n">
        <v>0.0038232424963365</v>
      </c>
      <c r="V60" s="56" t="n">
        <v>0.00454241278820254</v>
      </c>
      <c r="W60" s="56" t="n">
        <v>0.00635784594820875</v>
      </c>
      <c r="X60" s="56" t="n">
        <v>0.00671993430371022</v>
      </c>
      <c r="Y60" s="56" t="n">
        <v>0.00572340911700187</v>
      </c>
      <c r="Z60" s="56" t="n">
        <v>0.00430544477874941</v>
      </c>
    </row>
    <row r="61" customFormat="false" ht="15.75" hidden="false" customHeight="false" outlineLevel="0" collapsed="false">
      <c r="A61" s="13" t="s">
        <v>242</v>
      </c>
      <c r="B61" s="171" t="n">
        <v>759000</v>
      </c>
      <c r="C61" s="175" t="n">
        <v>0.186511296180279</v>
      </c>
      <c r="D61" s="175" t="n">
        <v>0.399903966662615</v>
      </c>
      <c r="E61" s="175" t="n">
        <v>0.213497707768794</v>
      </c>
      <c r="F61" s="175" t="n">
        <v>0.143428777082504</v>
      </c>
      <c r="G61" s="175" t="n">
        <v>0.056658252305809</v>
      </c>
      <c r="I61" s="13" t="s">
        <v>457</v>
      </c>
      <c r="J61" s="175" t="n">
        <v>0.30463681567229</v>
      </c>
      <c r="K61" s="175" t="n">
        <v>0.553976411027803</v>
      </c>
      <c r="L61" s="175" t="n">
        <v>0.367682651299582</v>
      </c>
      <c r="M61" s="175" t="n">
        <v>0.249236399850701</v>
      </c>
      <c r="N61" s="175" t="n">
        <v>0.190175682335298</v>
      </c>
      <c r="O61" s="175" t="n">
        <v>0.178944326030535</v>
      </c>
      <c r="Q61" s="13" t="s">
        <v>462</v>
      </c>
      <c r="R61" s="56" t="n">
        <v>0.201637372110907</v>
      </c>
      <c r="S61" s="56" t="n">
        <v>0.215239120375881</v>
      </c>
      <c r="T61" s="56" t="n">
        <v>0.210488663370813</v>
      </c>
      <c r="U61" s="56" t="n">
        <v>0.190965763862568</v>
      </c>
      <c r="V61" s="56" t="n">
        <v>0.187177765247352</v>
      </c>
      <c r="W61" s="56" t="n">
        <v>0.188521072861256</v>
      </c>
      <c r="X61" s="56" t="n">
        <v>0.184898950825826</v>
      </c>
      <c r="Y61" s="56" t="n">
        <v>0.189106012682537</v>
      </c>
      <c r="Z61" s="56" t="n">
        <v>0.187237643115676</v>
      </c>
    </row>
    <row r="62" customFormat="false" ht="15.75" hidden="false" customHeight="false" outlineLevel="0" collapsed="false">
      <c r="A62" s="13" t="s">
        <v>243</v>
      </c>
      <c r="B62" s="171" t="n">
        <v>748100</v>
      </c>
      <c r="C62" s="175" t="n">
        <v>0.195703669528687</v>
      </c>
      <c r="D62" s="175" t="n">
        <v>0.414800370389496</v>
      </c>
      <c r="E62" s="175" t="n">
        <v>0.213770724378652</v>
      </c>
      <c r="F62" s="175" t="n">
        <v>0.129823534036102</v>
      </c>
      <c r="G62" s="175" t="n">
        <v>0.0459017016670642</v>
      </c>
      <c r="I62" s="13" t="s">
        <v>459</v>
      </c>
      <c r="J62" s="175" t="n">
        <v>0.0670812247121165</v>
      </c>
      <c r="K62" s="175" t="n">
        <v>0.1002658503016</v>
      </c>
      <c r="L62" s="175" t="n">
        <v>0.0676382077467843</v>
      </c>
      <c r="M62" s="175" t="n">
        <v>0.0702164507503922</v>
      </c>
      <c r="N62" s="175" t="n">
        <v>0.0610574350692394</v>
      </c>
      <c r="O62" s="175" t="n">
        <v>0.037758166441905</v>
      </c>
      <c r="Q62" s="13" t="s">
        <v>464</v>
      </c>
      <c r="R62" s="56" t="n">
        <v>0.0170744503975728</v>
      </c>
      <c r="S62" s="56" t="n">
        <v>0.022017546401366</v>
      </c>
      <c r="T62" s="56" t="n">
        <v>0.0239016053514899</v>
      </c>
      <c r="U62" s="56" t="n">
        <v>0.017005121584236</v>
      </c>
      <c r="V62" s="56" t="n">
        <v>0.0142663510145645</v>
      </c>
      <c r="W62" s="56" t="n">
        <v>0.0153537239932298</v>
      </c>
      <c r="X62" s="56" t="n">
        <v>0.0151667292583778</v>
      </c>
      <c r="Y62" s="56" t="n">
        <v>0.0176372914980741</v>
      </c>
      <c r="Z62" s="56" t="n">
        <v>0.0227723816566264</v>
      </c>
    </row>
    <row r="63" customFormat="false" ht="15.75" hidden="false" customHeight="false" outlineLevel="0" collapsed="false">
      <c r="A63" s="13" t="s">
        <v>170</v>
      </c>
      <c r="B63" s="171" t="n">
        <v>724800</v>
      </c>
      <c r="C63" s="175" t="n">
        <v>0.197138566688318</v>
      </c>
      <c r="D63" s="175" t="n">
        <v>0.383279797416915</v>
      </c>
      <c r="E63" s="175" t="n">
        <v>0.230888043432262</v>
      </c>
      <c r="F63" s="175" t="n">
        <v>0.135454312835331</v>
      </c>
      <c r="G63" s="175" t="n">
        <v>0.0532392796271744</v>
      </c>
      <c r="I63" s="13" t="s">
        <v>461</v>
      </c>
      <c r="J63" s="175" t="n">
        <v>0.143209285488019</v>
      </c>
      <c r="K63" s="175" t="n">
        <v>0.200428646659031</v>
      </c>
      <c r="L63" s="175" t="n">
        <v>0.184915649176268</v>
      </c>
      <c r="M63" s="175" t="n">
        <v>0.153327665002076</v>
      </c>
      <c r="N63" s="175" t="n">
        <v>0.0949284043191897</v>
      </c>
      <c r="O63" s="175" t="n">
        <v>0.0480535225714812</v>
      </c>
      <c r="Q63" s="13" t="s">
        <v>466</v>
      </c>
      <c r="R63" s="56" t="n">
        <v>0.0132844946744356</v>
      </c>
      <c r="S63" s="56" t="n">
        <v>0.0124395788268452</v>
      </c>
      <c r="T63" s="56" t="n">
        <v>0.0101382772660081</v>
      </c>
      <c r="U63" s="56" t="n">
        <v>0.00939517612780985</v>
      </c>
      <c r="V63" s="56" t="n">
        <v>0.00833403471743328</v>
      </c>
      <c r="W63" s="56" t="n">
        <v>0.0067843516940435</v>
      </c>
      <c r="X63" s="56" t="n">
        <v>0.00988647462741773</v>
      </c>
      <c r="Y63" s="56" t="n">
        <v>0.0119406472222696</v>
      </c>
      <c r="Z63" s="56" t="n">
        <v>0.00915143303511746</v>
      </c>
    </row>
    <row r="64" customFormat="false" ht="15.75" hidden="false" customHeight="false" outlineLevel="0" collapsed="false">
      <c r="A64" s="13" t="s">
        <v>162</v>
      </c>
      <c r="B64" s="171" t="n">
        <v>710500</v>
      </c>
      <c r="C64" s="175" t="n">
        <v>0.183373159387271</v>
      </c>
      <c r="D64" s="175" t="n">
        <v>0.380898821883289</v>
      </c>
      <c r="E64" s="175" t="n">
        <v>0.226835911649393</v>
      </c>
      <c r="F64" s="175" t="n">
        <v>0.153834964149514</v>
      </c>
      <c r="G64" s="175" t="n">
        <v>0.0550571429305344</v>
      </c>
      <c r="I64" s="13" t="s">
        <v>463</v>
      </c>
      <c r="J64" s="175" t="n">
        <v>0.227783939480093</v>
      </c>
      <c r="K64" s="175" t="n">
        <v>0.116207958596926</v>
      </c>
      <c r="L64" s="175" t="n">
        <v>0.258104668649202</v>
      </c>
      <c r="M64" s="175" t="n">
        <v>0.288865832721746</v>
      </c>
      <c r="N64" s="175" t="n">
        <v>0.235557988258703</v>
      </c>
      <c r="O64" s="175" t="n">
        <v>0.153917743547766</v>
      </c>
      <c r="Q64" s="13" t="s">
        <v>468</v>
      </c>
      <c r="R64" s="56" t="n">
        <v>0.00315810548160697</v>
      </c>
      <c r="S64" s="56" t="n">
        <v>0.00268640686207817</v>
      </c>
      <c r="T64" s="56" t="n">
        <v>0.0018792016230425</v>
      </c>
      <c r="U64" s="56" t="n">
        <v>0.00168038890687953</v>
      </c>
      <c r="V64" s="56" t="n">
        <v>0.00075486521129493</v>
      </c>
      <c r="W64" s="56" t="n">
        <v>0.000986100306682861</v>
      </c>
      <c r="X64" s="56" t="n">
        <v>0.00116127624950653</v>
      </c>
      <c r="Y64" s="56" t="n">
        <v>0.00107003636711032</v>
      </c>
      <c r="Z64" s="56" t="n">
        <v>0.00194826349234494</v>
      </c>
    </row>
    <row r="65" customFormat="false" ht="15.75" hidden="false" customHeight="false" outlineLevel="0" collapsed="false">
      <c r="A65" s="13" t="s">
        <v>163</v>
      </c>
      <c r="B65" s="171" t="n">
        <v>720300</v>
      </c>
      <c r="C65" s="175" t="n">
        <v>0.18425156881823</v>
      </c>
      <c r="D65" s="175" t="n">
        <v>0.38631602468497</v>
      </c>
      <c r="E65" s="175" t="n">
        <v>0.21418128975168</v>
      </c>
      <c r="F65" s="175" t="n">
        <v>0.170656679458131</v>
      </c>
      <c r="G65" s="175" t="n">
        <v>0.0445944372869885</v>
      </c>
      <c r="I65" s="13" t="s">
        <v>465</v>
      </c>
      <c r="J65" s="175" t="n">
        <v>0.127785256693626</v>
      </c>
      <c r="K65" s="175" t="n">
        <v>0.0202841923911953</v>
      </c>
      <c r="L65" s="175" t="n">
        <v>0.0880811526917532</v>
      </c>
      <c r="M65" s="175" t="n">
        <v>0.150818243823682</v>
      </c>
      <c r="N65" s="175" t="n">
        <v>0.195104824674486</v>
      </c>
      <c r="O65" s="175" t="n">
        <v>0.182879712979615</v>
      </c>
      <c r="Q65" s="13" t="s">
        <v>470</v>
      </c>
      <c r="R65" s="56" t="n">
        <v>0.0190057439458393</v>
      </c>
      <c r="S65" s="56" t="n">
        <v>0.0192354258975726</v>
      </c>
      <c r="T65" s="56" t="n">
        <v>0.0186453741991081</v>
      </c>
      <c r="U65" s="56" t="n">
        <v>0.016243232599603</v>
      </c>
      <c r="V65" s="56" t="n">
        <v>0.017754384972965</v>
      </c>
      <c r="W65" s="56" t="n">
        <v>0.0181488600136455</v>
      </c>
      <c r="X65" s="56" t="n">
        <v>0.0187424212735186</v>
      </c>
      <c r="Y65" s="56" t="n">
        <v>0.0211154680194856</v>
      </c>
      <c r="Z65" s="56" t="n">
        <v>0.0208557265986225</v>
      </c>
    </row>
    <row r="66" customFormat="false" ht="15.75" hidden="false" customHeight="false" outlineLevel="0" collapsed="false">
      <c r="A66" s="13" t="s">
        <v>164</v>
      </c>
      <c r="B66" s="171" t="n">
        <v>725000</v>
      </c>
      <c r="C66" s="175" t="n">
        <v>0.195317366938011</v>
      </c>
      <c r="D66" s="175" t="n">
        <v>0.386581079605761</v>
      </c>
      <c r="E66" s="175" t="n">
        <v>0.22259362387306</v>
      </c>
      <c r="F66" s="175" t="n">
        <v>0.14485987073504</v>
      </c>
      <c r="G66" s="175" t="n">
        <v>0.0506480588481282</v>
      </c>
      <c r="I66" s="13" t="s">
        <v>467</v>
      </c>
      <c r="J66" s="175" t="n">
        <v>0.0593173877617231</v>
      </c>
      <c r="K66" s="175" t="n">
        <v>0.00527653381255595</v>
      </c>
      <c r="L66" s="175" t="n">
        <v>0.0193971312081556</v>
      </c>
      <c r="M66" s="175" t="n">
        <v>0.0497413023684488</v>
      </c>
      <c r="N66" s="175" t="n">
        <v>0.105499953132304</v>
      </c>
      <c r="O66" s="175" t="n">
        <v>0.14953470891205</v>
      </c>
      <c r="Q66" s="13" t="s">
        <v>472</v>
      </c>
      <c r="R66" s="56" t="n">
        <v>0.00533324870472578</v>
      </c>
      <c r="S66" s="56" t="n">
        <v>0.00520288463033817</v>
      </c>
      <c r="T66" s="56" t="n">
        <v>0.00542726429112334</v>
      </c>
      <c r="U66" s="56" t="n">
        <v>0.00834185440681191</v>
      </c>
      <c r="V66" s="56" t="n">
        <v>0.0071367696933004</v>
      </c>
      <c r="W66" s="56" t="n">
        <v>0.00665666834885187</v>
      </c>
      <c r="X66" s="56" t="n">
        <v>0.00822393754214323</v>
      </c>
      <c r="Y66" s="56" t="n">
        <v>0.00839164296710256</v>
      </c>
      <c r="Z66" s="56" t="n">
        <v>0.00767984803144154</v>
      </c>
    </row>
    <row r="67" customFormat="false" ht="15.75" hidden="false" customHeight="false" outlineLevel="0" collapsed="false">
      <c r="A67" s="13" t="s">
        <v>165</v>
      </c>
      <c r="B67" s="171" t="n">
        <v>719400</v>
      </c>
      <c r="C67" s="175" t="n">
        <v>0.180346799582052</v>
      </c>
      <c r="D67" s="175" t="n">
        <v>0.3746767829541</v>
      </c>
      <c r="E67" s="175" t="n">
        <v>0.251331884686399</v>
      </c>
      <c r="F67" s="175" t="n">
        <v>0.134428865395651</v>
      </c>
      <c r="G67" s="175" t="n">
        <v>0.0592156673817978</v>
      </c>
      <c r="I67" s="13" t="s">
        <v>469</v>
      </c>
      <c r="J67" s="175" t="n">
        <v>0.0701860901921315</v>
      </c>
      <c r="K67" s="175" t="n">
        <v>0.00356040721088866</v>
      </c>
      <c r="L67" s="175" t="n">
        <v>0.0141805392282557</v>
      </c>
      <c r="M67" s="175" t="n">
        <v>0.0377941054829532</v>
      </c>
      <c r="N67" s="175" t="n">
        <v>0.11767571221078</v>
      </c>
      <c r="O67" s="175" t="n">
        <v>0.248911819516648</v>
      </c>
      <c r="Q67" s="13" t="s">
        <v>473</v>
      </c>
      <c r="R67" s="56" t="n">
        <v>0.062389819590855</v>
      </c>
      <c r="S67" s="56" t="n">
        <v>0.0600277322933012</v>
      </c>
      <c r="T67" s="56" t="n">
        <v>0.0555287086470249</v>
      </c>
      <c r="U67" s="56" t="n">
        <v>0.0558473596985891</v>
      </c>
      <c r="V67" s="56" t="n">
        <v>0.0618553199806155</v>
      </c>
      <c r="W67" s="56" t="n">
        <v>0.0660410854166558</v>
      </c>
      <c r="X67" s="56" t="n">
        <v>0.0596130655952285</v>
      </c>
      <c r="Y67" s="56" t="n">
        <v>0.0522122371038383</v>
      </c>
      <c r="Z67" s="56" t="n">
        <v>0.0556198934426027</v>
      </c>
    </row>
    <row r="68" customFormat="false" ht="15.75" hidden="false" customHeight="false" outlineLevel="0" collapsed="false">
      <c r="A68" s="13" t="s">
        <v>166</v>
      </c>
      <c r="B68" s="171" t="n">
        <v>719800</v>
      </c>
      <c r="C68" s="175" t="n">
        <v>0.138542334966911</v>
      </c>
      <c r="D68" s="175" t="n">
        <v>0.378820182647807</v>
      </c>
      <c r="E68" s="175" t="n">
        <v>0.267457673451563</v>
      </c>
      <c r="F68" s="175" t="n">
        <v>0.161211192696366</v>
      </c>
      <c r="G68" s="175" t="n">
        <v>0.0539686162373539</v>
      </c>
      <c r="I68" s="178" t="s">
        <v>471</v>
      </c>
      <c r="J68" s="64" t="n">
        <v>45821.6354196572</v>
      </c>
      <c r="K68" s="64" t="n">
        <v>21049.0384935844</v>
      </c>
      <c r="L68" s="64" t="n">
        <v>33889.3385987264</v>
      </c>
      <c r="M68" s="64" t="n">
        <v>42659.0820688943</v>
      </c>
      <c r="N68" s="64" t="n">
        <v>58646.1587020469</v>
      </c>
      <c r="O68" s="64" t="n">
        <v>84723.346496816</v>
      </c>
      <c r="Q68" s="13" t="s">
        <v>475</v>
      </c>
      <c r="R68" s="56" t="n">
        <v>0.550434772108021</v>
      </c>
      <c r="S68" s="56" t="n">
        <v>0.533248783879231</v>
      </c>
      <c r="T68" s="56" t="n">
        <v>0.505541994751887</v>
      </c>
      <c r="U68" s="56" t="n">
        <v>0.482212035073719</v>
      </c>
      <c r="V68" s="56" t="n">
        <v>0.472218705278643</v>
      </c>
      <c r="W68" s="56" t="n">
        <v>0.483865627066573</v>
      </c>
      <c r="X68" s="56" t="n">
        <v>0.470290861320527</v>
      </c>
      <c r="Y68" s="56" t="n">
        <v>0.432199879158062</v>
      </c>
      <c r="Z68" s="56" t="n">
        <v>0.427433919634009</v>
      </c>
    </row>
    <row r="69" customFormat="false" ht="15.75" hidden="false" customHeight="false" outlineLevel="0" collapsed="false">
      <c r="A69" s="13" t="s">
        <v>239</v>
      </c>
      <c r="B69" s="171" t="n">
        <v>706500</v>
      </c>
      <c r="C69" s="175" t="n">
        <v>0.126639263791732</v>
      </c>
      <c r="D69" s="175" t="n">
        <v>0.397544470200202</v>
      </c>
      <c r="E69" s="175" t="n">
        <v>0.252715611865182</v>
      </c>
      <c r="F69" s="175" t="n">
        <v>0.164300476795417</v>
      </c>
      <c r="G69" s="175" t="n">
        <v>0.0588001773474675</v>
      </c>
      <c r="Q69" s="13" t="s">
        <v>477</v>
      </c>
      <c r="R69" s="56" t="n">
        <v>0.247337394524725</v>
      </c>
      <c r="S69" s="56" t="n">
        <v>0.255070407427823</v>
      </c>
      <c r="T69" s="56" t="n">
        <v>0.246113245603276</v>
      </c>
      <c r="U69" s="56" t="n">
        <v>0.225779444240623</v>
      </c>
      <c r="V69" s="56" t="n">
        <v>0.215324125467495</v>
      </c>
      <c r="W69" s="56" t="n">
        <v>0.209035511606664</v>
      </c>
      <c r="X69" s="56" t="n">
        <v>0.189668224069143</v>
      </c>
      <c r="Y69" s="56" t="n">
        <v>0.177917406797932</v>
      </c>
      <c r="Z69" s="56" t="n">
        <v>0.1710904390234</v>
      </c>
    </row>
    <row r="70" customFormat="false" ht="15.75" hidden="false" customHeight="false" outlineLevel="0" collapsed="false">
      <c r="A70" s="173" t="s">
        <v>493</v>
      </c>
      <c r="B70" s="13"/>
      <c r="C70" s="13"/>
      <c r="D70" s="13"/>
      <c r="E70" s="13"/>
      <c r="F70" s="13"/>
      <c r="G70" s="13"/>
      <c r="I70" s="174" t="s">
        <v>102</v>
      </c>
      <c r="Q70" s="13" t="s">
        <v>478</v>
      </c>
      <c r="R70" s="56" t="n">
        <v>0.04288140380599</v>
      </c>
      <c r="S70" s="56" t="n">
        <v>0.0380532522466672</v>
      </c>
      <c r="T70" s="56" t="n">
        <v>0.0378285735068783</v>
      </c>
      <c r="U70" s="56" t="n">
        <v>0.0398470237616108</v>
      </c>
      <c r="V70" s="56" t="n">
        <v>0.0451697809657707</v>
      </c>
      <c r="W70" s="56" t="n">
        <v>0.0475283408530095</v>
      </c>
      <c r="X70" s="56" t="n">
        <v>0.0393921662634039</v>
      </c>
      <c r="Y70" s="56" t="n">
        <v>0.0319284876069972</v>
      </c>
      <c r="Z70" s="56" t="n">
        <v>0.0275208082573763</v>
      </c>
    </row>
    <row r="71" customFormat="false" ht="15.75" hidden="false" customHeight="false" outlineLevel="0" collapsed="false">
      <c r="A71" s="13" t="s">
        <v>242</v>
      </c>
      <c r="B71" s="171" t="n">
        <v>312000</v>
      </c>
      <c r="C71" s="175" t="n">
        <v>0.156155673322873</v>
      </c>
      <c r="D71" s="175" t="n">
        <v>0.210463577696737</v>
      </c>
      <c r="E71" s="175" t="n">
        <v>0.168438682680424</v>
      </c>
      <c r="F71" s="175" t="n">
        <v>0.288722375848207</v>
      </c>
      <c r="G71" s="175" t="n">
        <v>0.176219690451759</v>
      </c>
      <c r="I71" s="41" t="s">
        <v>453</v>
      </c>
      <c r="J71" s="171" t="n">
        <v>5770600</v>
      </c>
      <c r="K71" s="171" t="n">
        <v>760900</v>
      </c>
      <c r="L71" s="171" t="n">
        <v>1834600</v>
      </c>
      <c r="M71" s="171" t="n">
        <v>1100300</v>
      </c>
      <c r="N71" s="171" t="n">
        <v>1301200</v>
      </c>
      <c r="O71" s="171" t="n">
        <v>773600</v>
      </c>
      <c r="Q71" s="13" t="s">
        <v>479</v>
      </c>
      <c r="R71" s="56" t="n">
        <v>0.0383797313110434</v>
      </c>
      <c r="S71" s="56" t="n">
        <v>0.0303451787539336</v>
      </c>
      <c r="T71" s="56" t="n">
        <v>0.0300873682664259</v>
      </c>
      <c r="U71" s="56" t="n">
        <v>0.0346627835583476</v>
      </c>
      <c r="V71" s="56" t="n">
        <v>0.03209223981161</v>
      </c>
      <c r="W71" s="56" t="n">
        <v>0.0352909242526643</v>
      </c>
      <c r="X71" s="56" t="n">
        <v>0.0378293060473149</v>
      </c>
      <c r="Y71" s="56" t="n">
        <v>0.0313972970625018</v>
      </c>
      <c r="Z71" s="56" t="n">
        <v>0.0290344749836821</v>
      </c>
    </row>
    <row r="72" customFormat="false" ht="15.75" hidden="false" customHeight="false" outlineLevel="0" collapsed="false">
      <c r="A72" s="13" t="s">
        <v>243</v>
      </c>
      <c r="B72" s="171" t="n">
        <v>384500</v>
      </c>
      <c r="C72" s="175" t="n">
        <v>0.128815130967617</v>
      </c>
      <c r="D72" s="175" t="n">
        <v>0.194518551608534</v>
      </c>
      <c r="E72" s="175" t="n">
        <v>0.130872585607582</v>
      </c>
      <c r="F72" s="175" t="n">
        <v>0.340704723798699</v>
      </c>
      <c r="G72" s="175" t="n">
        <v>0.205089008017568</v>
      </c>
      <c r="I72" s="13" t="s">
        <v>457</v>
      </c>
      <c r="J72" s="175" t="n">
        <v>0.293703453028813</v>
      </c>
      <c r="K72" s="175" t="n">
        <v>0.525593625198819</v>
      </c>
      <c r="L72" s="175" t="n">
        <v>0.355400774598479</v>
      </c>
      <c r="M72" s="175" t="n">
        <v>0.220854948212154</v>
      </c>
      <c r="N72" s="175" t="n">
        <v>0.202695514372181</v>
      </c>
      <c r="O72" s="175" t="n">
        <v>0.17599832151412</v>
      </c>
      <c r="Q72" s="13" t="s">
        <v>480</v>
      </c>
      <c r="R72" s="56" t="n">
        <v>0.0339907611479291</v>
      </c>
      <c r="S72" s="56" t="n">
        <v>0.0336452522524937</v>
      </c>
      <c r="T72" s="56" t="n">
        <v>0.0318988731218774</v>
      </c>
      <c r="U72" s="56" t="n">
        <v>0.0334882085946743</v>
      </c>
      <c r="V72" s="56" t="n">
        <v>0.0321916483592789</v>
      </c>
      <c r="W72" s="56" t="n">
        <v>0.0310712048039874</v>
      </c>
      <c r="X72" s="56" t="n">
        <v>0.0295982338603843</v>
      </c>
      <c r="Y72" s="56" t="n">
        <v>0.0334886559141737</v>
      </c>
      <c r="Z72" s="56" t="n">
        <v>0.0332687536427956</v>
      </c>
    </row>
    <row r="73" customFormat="false" ht="15.75" hidden="false" customHeight="false" outlineLevel="0" collapsed="false">
      <c r="A73" s="13" t="s">
        <v>170</v>
      </c>
      <c r="B73" s="171" t="n">
        <v>401600</v>
      </c>
      <c r="C73" s="175" t="n">
        <v>0.112050577083096</v>
      </c>
      <c r="D73" s="175" t="n">
        <v>0.152712559218352</v>
      </c>
      <c r="E73" s="175" t="n">
        <v>0.104327658839344</v>
      </c>
      <c r="F73" s="175" t="n">
        <v>0.384671849491028</v>
      </c>
      <c r="G73" s="175" t="n">
        <v>0.24623735536818</v>
      </c>
      <c r="I73" s="13" t="s">
        <v>459</v>
      </c>
      <c r="J73" s="175" t="n">
        <v>0.0653328792216801</v>
      </c>
      <c r="K73" s="175" t="n">
        <v>0.0888252180441277</v>
      </c>
      <c r="L73" s="175" t="n">
        <v>0.0727667850365053</v>
      </c>
      <c r="M73" s="175" t="n">
        <v>0.0661596460620496</v>
      </c>
      <c r="N73" s="175" t="n">
        <v>0.0527142517460386</v>
      </c>
      <c r="O73" s="175" t="n">
        <v>0.0446460917796513</v>
      </c>
      <c r="Q73" s="13" t="s">
        <v>481</v>
      </c>
      <c r="R73" s="56" t="n">
        <v>0.00739435978802007</v>
      </c>
      <c r="S73" s="56" t="n">
        <v>0.00775258934012254</v>
      </c>
      <c r="T73" s="56" t="n">
        <v>0.00514025054761697</v>
      </c>
      <c r="U73" s="56" t="n">
        <v>0.00517125974046994</v>
      </c>
      <c r="V73" s="56" t="n">
        <v>0.00565684488796515</v>
      </c>
      <c r="W73" s="56" t="n">
        <v>0.00386427085651263</v>
      </c>
      <c r="X73" s="56" t="n">
        <v>0.00213857030882995</v>
      </c>
      <c r="Y73" s="56" t="n">
        <v>0.00370611832844816</v>
      </c>
      <c r="Z73" s="56" t="n">
        <v>0.00480999104211188</v>
      </c>
    </row>
    <row r="74" customFormat="false" ht="15.75" hidden="false" customHeight="false" outlineLevel="0" collapsed="false">
      <c r="A74" s="13" t="s">
        <v>162</v>
      </c>
      <c r="B74" s="171" t="n">
        <v>378600</v>
      </c>
      <c r="C74" s="175" t="n">
        <v>0.0773802093999732</v>
      </c>
      <c r="D74" s="175" t="n">
        <v>0.148001739356517</v>
      </c>
      <c r="E74" s="175" t="n">
        <v>0.117471774941804</v>
      </c>
      <c r="F74" s="175" t="n">
        <v>0.38404767932875</v>
      </c>
      <c r="G74" s="175" t="n">
        <v>0.273098596972956</v>
      </c>
      <c r="I74" s="13" t="s">
        <v>461</v>
      </c>
      <c r="J74" s="175" t="n">
        <v>0.148540834779284</v>
      </c>
      <c r="K74" s="175" t="n">
        <v>0.21014123367813</v>
      </c>
      <c r="L74" s="175" t="n">
        <v>0.194861503843984</v>
      </c>
      <c r="M74" s="175" t="n">
        <v>0.152993359289569</v>
      </c>
      <c r="N74" s="175" t="n">
        <v>0.0994959604741105</v>
      </c>
      <c r="O74" s="175" t="n">
        <v>0.0542648300874307</v>
      </c>
      <c r="Q74" s="13" t="s">
        <v>482</v>
      </c>
      <c r="R74" s="56" t="n">
        <v>0.00728547752477228</v>
      </c>
      <c r="S74" s="56" t="n">
        <v>0.00576673298964315</v>
      </c>
      <c r="T74" s="56" t="n">
        <v>0.00538857982395537</v>
      </c>
      <c r="U74" s="56" t="n">
        <v>0.00722362754447589</v>
      </c>
      <c r="V74" s="56" t="n">
        <v>0.00658118479660218</v>
      </c>
      <c r="W74" s="56" t="n">
        <v>0.00446829526318441</v>
      </c>
      <c r="X74" s="56" t="n">
        <v>0.00564082172443596</v>
      </c>
      <c r="Y74" s="56" t="n">
        <v>0.0068198164576887</v>
      </c>
      <c r="Z74" s="56" t="n">
        <v>0.00650498477818314</v>
      </c>
    </row>
    <row r="75" customFormat="false" ht="15.75" hidden="false" customHeight="false" outlineLevel="0" collapsed="false">
      <c r="A75" s="13" t="s">
        <v>163</v>
      </c>
      <c r="B75" s="171" t="n">
        <v>375800</v>
      </c>
      <c r="C75" s="175" t="n">
        <v>0.0678559243216929</v>
      </c>
      <c r="D75" s="175" t="n">
        <v>0.138781147716612</v>
      </c>
      <c r="E75" s="175" t="n">
        <v>0.126044791871152</v>
      </c>
      <c r="F75" s="175" t="n">
        <v>0.385923258010563</v>
      </c>
      <c r="G75" s="175" t="n">
        <v>0.281394878079981</v>
      </c>
      <c r="I75" s="13" t="s">
        <v>463</v>
      </c>
      <c r="J75" s="175" t="n">
        <v>0.221969934247887</v>
      </c>
      <c r="K75" s="175" t="n">
        <v>0.140355337119251</v>
      </c>
      <c r="L75" s="175" t="n">
        <v>0.247054468025895</v>
      </c>
      <c r="M75" s="175" t="n">
        <v>0.30639865668823</v>
      </c>
      <c r="N75" s="175" t="n">
        <v>0.209937550579065</v>
      </c>
      <c r="O75" s="175" t="n">
        <v>0.142911410335325</v>
      </c>
      <c r="Q75" s="180" t="s">
        <v>483</v>
      </c>
      <c r="R75" s="73" t="n">
        <v>0.00726868336049401</v>
      </c>
      <c r="S75" s="73" t="n">
        <v>0.00877461304579664</v>
      </c>
      <c r="T75" s="73" t="n">
        <v>0.00899333715245559</v>
      </c>
      <c r="U75" s="73" t="n">
        <v>0.00704247360810877</v>
      </c>
      <c r="V75" s="73" t="n">
        <v>0.00412378403196869</v>
      </c>
      <c r="W75" s="73" t="n">
        <v>0.00190256957170221</v>
      </c>
      <c r="X75" s="73" t="n">
        <v>0.00468432947848303</v>
      </c>
      <c r="Y75" s="73" t="n">
        <v>0.00611537863108934</v>
      </c>
      <c r="Z75" s="73" t="n">
        <v>0.00374866337416915</v>
      </c>
    </row>
    <row r="76" customFormat="false" ht="15.75" hidden="false" customHeight="false" outlineLevel="0" collapsed="false">
      <c r="A76" s="13" t="s">
        <v>164</v>
      </c>
      <c r="B76" s="171" t="n">
        <v>384100</v>
      </c>
      <c r="C76" s="175" t="n">
        <v>0.101106922406891</v>
      </c>
      <c r="D76" s="175" t="n">
        <v>0.131294947288625</v>
      </c>
      <c r="E76" s="175" t="n">
        <v>0.114303898640824</v>
      </c>
      <c r="F76" s="175" t="n">
        <v>0.374503022127162</v>
      </c>
      <c r="G76" s="175" t="n">
        <v>0.278791209536497</v>
      </c>
      <c r="I76" s="13" t="s">
        <v>465</v>
      </c>
      <c r="J76" s="175" t="n">
        <v>0.134026889336542</v>
      </c>
      <c r="K76" s="175" t="n">
        <v>0.0228525781589544</v>
      </c>
      <c r="L76" s="175" t="n">
        <v>0.0937273066425929</v>
      </c>
      <c r="M76" s="175" t="n">
        <v>0.168472416567412</v>
      </c>
      <c r="N76" s="175" t="n">
        <v>0.198596066619709</v>
      </c>
      <c r="O76" s="175" t="n">
        <v>0.181345968116576</v>
      </c>
      <c r="Q76" s="13"/>
      <c r="R76" s="13"/>
      <c r="S76" s="13"/>
      <c r="T76" s="13"/>
      <c r="U76" s="13"/>
    </row>
    <row r="77" customFormat="false" ht="15.75" hidden="false" customHeight="false" outlineLevel="0" collapsed="false">
      <c r="A77" s="13" t="s">
        <v>165</v>
      </c>
      <c r="B77" s="171" t="n">
        <v>466000</v>
      </c>
      <c r="C77" s="175" t="n">
        <v>0.0742910710075628</v>
      </c>
      <c r="D77" s="175" t="n">
        <v>0.143276815683156</v>
      </c>
      <c r="E77" s="175" t="n">
        <v>0.10411794934121</v>
      </c>
      <c r="F77" s="175" t="n">
        <v>0.407213973408732</v>
      </c>
      <c r="G77" s="175" t="n">
        <v>0.271100190559339</v>
      </c>
      <c r="I77" s="13" t="s">
        <v>467</v>
      </c>
      <c r="J77" s="175" t="n">
        <v>0.0583743150841253</v>
      </c>
      <c r="K77" s="175" t="n">
        <v>0.0056397254850522</v>
      </c>
      <c r="L77" s="175" t="n">
        <v>0.0232841246338839</v>
      </c>
      <c r="M77" s="175" t="n">
        <v>0.0464503729389536</v>
      </c>
      <c r="N77" s="175" t="n">
        <v>0.109761698191861</v>
      </c>
      <c r="O77" s="175" t="n">
        <v>0.123983065555236</v>
      </c>
      <c r="Q77" s="13" t="s">
        <v>494</v>
      </c>
      <c r="R77" s="13"/>
      <c r="S77" s="13"/>
      <c r="T77" s="13"/>
      <c r="U77" s="13"/>
    </row>
    <row r="78" customFormat="false" ht="15.75" hidden="false" customHeight="false" outlineLevel="0" collapsed="false">
      <c r="A78" s="13" t="s">
        <v>166</v>
      </c>
      <c r="B78" s="171" t="n">
        <v>534700</v>
      </c>
      <c r="C78" s="175" t="n">
        <v>0.0654376484934114</v>
      </c>
      <c r="D78" s="175" t="n">
        <v>0.149579693693937</v>
      </c>
      <c r="E78" s="175" t="n">
        <v>0.119069183308107</v>
      </c>
      <c r="F78" s="175" t="n">
        <v>0.393833583058624</v>
      </c>
      <c r="G78" s="175" t="n">
        <v>0.27207989144592</v>
      </c>
      <c r="I78" s="13" t="s">
        <v>469</v>
      </c>
      <c r="J78" s="175" t="n">
        <v>0.0780516943016694</v>
      </c>
      <c r="K78" s="175" t="n">
        <v>0.00659228231566528</v>
      </c>
      <c r="L78" s="175" t="n">
        <v>0.0129050372186596</v>
      </c>
      <c r="M78" s="175" t="n">
        <v>0.0386706002416307</v>
      </c>
      <c r="N78" s="175" t="n">
        <v>0.126798958017036</v>
      </c>
      <c r="O78" s="175" t="n">
        <v>0.276850312611661</v>
      </c>
      <c r="Q78" s="13" t="s">
        <v>215</v>
      </c>
      <c r="R78" s="13"/>
      <c r="S78" s="13"/>
      <c r="T78" s="13"/>
      <c r="U78" s="13"/>
    </row>
    <row r="79" customFormat="false" ht="15.75" hidden="false" customHeight="false" outlineLevel="0" collapsed="false">
      <c r="A79" s="13" t="s">
        <v>239</v>
      </c>
      <c r="B79" s="171" t="n">
        <v>546500</v>
      </c>
      <c r="C79" s="175" t="n">
        <v>0.0870352127705824</v>
      </c>
      <c r="D79" s="175" t="n">
        <v>0.150008863336716</v>
      </c>
      <c r="E79" s="175" t="n">
        <v>0.110609767192129</v>
      </c>
      <c r="F79" s="175" t="n">
        <v>0.365386847686596</v>
      </c>
      <c r="G79" s="175" t="n">
        <v>0.286959309013977</v>
      </c>
      <c r="I79" s="178" t="s">
        <v>471</v>
      </c>
      <c r="J79" s="64" t="n">
        <v>44433.0379884349</v>
      </c>
      <c r="K79" s="64" t="n">
        <v>23043.8990613799</v>
      </c>
      <c r="L79" s="64" t="n">
        <v>32592.4107127967</v>
      </c>
      <c r="M79" s="64" t="n">
        <v>40464.7200352751</v>
      </c>
      <c r="N79" s="64" t="n">
        <v>58480.0121098395</v>
      </c>
      <c r="O79" s="64" t="n">
        <v>81481.0267819919</v>
      </c>
    </row>
    <row r="81" customFormat="false" ht="15.75" hidden="false" customHeight="false" outlineLevel="0" collapsed="false">
      <c r="A81" s="176" t="s">
        <v>495</v>
      </c>
      <c r="B81" s="13"/>
      <c r="C81" s="13"/>
      <c r="D81" s="13"/>
      <c r="E81" s="13"/>
      <c r="F81" s="13"/>
      <c r="G81" s="13"/>
      <c r="I81" s="174" t="s">
        <v>101</v>
      </c>
    </row>
    <row r="82" customFormat="false" ht="15.75" hidden="false" customHeight="false" outlineLevel="0" collapsed="false">
      <c r="A82" s="173" t="s">
        <v>496</v>
      </c>
      <c r="B82" s="13"/>
      <c r="C82" s="13"/>
      <c r="D82" s="13"/>
      <c r="E82" s="13"/>
      <c r="F82" s="13"/>
      <c r="G82" s="13"/>
      <c r="I82" s="41" t="s">
        <v>453</v>
      </c>
      <c r="J82" s="171" t="n">
        <v>5787300</v>
      </c>
      <c r="K82" s="171" t="n">
        <v>739000</v>
      </c>
      <c r="L82" s="171" t="n">
        <v>1821200</v>
      </c>
      <c r="M82" s="171" t="n">
        <v>1102800</v>
      </c>
      <c r="N82" s="171" t="n">
        <v>1327900</v>
      </c>
      <c r="O82" s="171" t="n">
        <v>796500</v>
      </c>
    </row>
    <row r="83" customFormat="false" ht="15.75" hidden="false" customHeight="false" outlineLevel="0" collapsed="false">
      <c r="A83" s="13" t="s">
        <v>242</v>
      </c>
      <c r="B83" s="171" t="n">
        <v>540000</v>
      </c>
      <c r="C83" s="175" t="n">
        <v>0.332925242087159</v>
      </c>
      <c r="D83" s="175" t="n">
        <v>0.40463651215884</v>
      </c>
      <c r="E83" s="175" t="n">
        <v>0.155528379092153</v>
      </c>
      <c r="F83" s="175" t="n">
        <v>0.0741803014053721</v>
      </c>
      <c r="G83" s="175" t="n">
        <v>0.0327295652564764</v>
      </c>
      <c r="I83" s="13" t="s">
        <v>457</v>
      </c>
      <c r="J83" s="175" t="n">
        <v>0.286920680075082</v>
      </c>
      <c r="K83" s="175" t="n">
        <v>0.501887894856411</v>
      </c>
      <c r="L83" s="175" t="n">
        <v>0.337467770231203</v>
      </c>
      <c r="M83" s="175" t="n">
        <v>0.222245233224483</v>
      </c>
      <c r="N83" s="175" t="n">
        <v>0.219728665067085</v>
      </c>
      <c r="O83" s="175" t="n">
        <v>0.173475653930832</v>
      </c>
    </row>
    <row r="84" customFormat="false" ht="15.75" hidden="false" customHeight="false" outlineLevel="0" collapsed="false">
      <c r="A84" s="13" t="s">
        <v>243</v>
      </c>
      <c r="B84" s="171" t="n">
        <v>568100</v>
      </c>
      <c r="C84" s="175" t="n">
        <v>0.344033980459695</v>
      </c>
      <c r="D84" s="175" t="n">
        <v>0.359837754526162</v>
      </c>
      <c r="E84" s="175" t="n">
        <v>0.173310395129555</v>
      </c>
      <c r="F84" s="175" t="n">
        <v>0.0945997515932466</v>
      </c>
      <c r="G84" s="175" t="n">
        <v>0.02821811829134</v>
      </c>
      <c r="I84" s="13" t="s">
        <v>459</v>
      </c>
      <c r="J84" s="175" t="n">
        <v>0.0562722247137234</v>
      </c>
      <c r="K84" s="175" t="n">
        <v>0.0686724481702196</v>
      </c>
      <c r="L84" s="175" t="n">
        <v>0.0719930397561177</v>
      </c>
      <c r="M84" s="175" t="n">
        <v>0.0473675078395068</v>
      </c>
      <c r="N84" s="175" t="n">
        <v>0.0427407749535724</v>
      </c>
      <c r="O84" s="175" t="n">
        <v>0.0437104060320738</v>
      </c>
    </row>
    <row r="85" customFormat="false" ht="15.75" hidden="false" customHeight="false" outlineLevel="0" collapsed="false">
      <c r="A85" s="13" t="s">
        <v>170</v>
      </c>
      <c r="B85" s="171" t="n">
        <v>638000</v>
      </c>
      <c r="C85" s="175" t="n">
        <v>0.353209652771978</v>
      </c>
      <c r="D85" s="175" t="n">
        <v>0.308466474777959</v>
      </c>
      <c r="E85" s="175" t="n">
        <v>0.175898504893275</v>
      </c>
      <c r="F85" s="175" t="n">
        <v>0.123674761556147</v>
      </c>
      <c r="G85" s="175" t="n">
        <v>0.0387506060006415</v>
      </c>
      <c r="I85" s="13" t="s">
        <v>461</v>
      </c>
      <c r="J85" s="175" t="n">
        <v>0.146307364890488</v>
      </c>
      <c r="K85" s="175" t="n">
        <v>0.246813668896685</v>
      </c>
      <c r="L85" s="175" t="n">
        <v>0.184430462396361</v>
      </c>
      <c r="M85" s="175" t="n">
        <v>0.147267598295477</v>
      </c>
      <c r="N85" s="175" t="n">
        <v>0.0907685720526302</v>
      </c>
      <c r="O85" s="175" t="n">
        <v>0.05715939088943</v>
      </c>
    </row>
    <row r="86" customFormat="false" ht="15.75" hidden="false" customHeight="false" outlineLevel="0" collapsed="false">
      <c r="A86" s="13" t="s">
        <v>162</v>
      </c>
      <c r="B86" s="171" t="n">
        <v>660500</v>
      </c>
      <c r="C86" s="175" t="n">
        <v>0.355224851363515</v>
      </c>
      <c r="D86" s="175" t="n">
        <v>0.313728926834743</v>
      </c>
      <c r="E86" s="175" t="n">
        <v>0.161935835926087</v>
      </c>
      <c r="F86" s="175" t="n">
        <v>0.135027772331757</v>
      </c>
      <c r="G86" s="175" t="n">
        <v>0.0340831510382218</v>
      </c>
      <c r="I86" s="13" t="s">
        <v>463</v>
      </c>
      <c r="J86" s="175" t="n">
        <v>0.21867964487955</v>
      </c>
      <c r="K86" s="175" t="n">
        <v>0.144737960599911</v>
      </c>
      <c r="L86" s="175" t="n">
        <v>0.248267455386246</v>
      </c>
      <c r="M86" s="175" t="n">
        <v>0.296359124319181</v>
      </c>
      <c r="N86" s="175" t="n">
        <v>0.208319006166172</v>
      </c>
      <c r="O86" s="175" t="n">
        <v>0.129353832268798</v>
      </c>
    </row>
    <row r="87" customFormat="false" ht="15.75" hidden="false" customHeight="false" outlineLevel="0" collapsed="false">
      <c r="A87" s="13" t="s">
        <v>163</v>
      </c>
      <c r="B87" s="171" t="n">
        <v>712800</v>
      </c>
      <c r="C87" s="175" t="n">
        <v>0.362501438573767</v>
      </c>
      <c r="D87" s="175" t="n">
        <v>0.312859402305587</v>
      </c>
      <c r="E87" s="175" t="n">
        <v>0.167378504930743</v>
      </c>
      <c r="F87" s="175" t="n">
        <v>0.128760254349522</v>
      </c>
      <c r="G87" s="175" t="n">
        <v>0.028500897895909</v>
      </c>
      <c r="I87" s="13" t="s">
        <v>465</v>
      </c>
      <c r="J87" s="175" t="n">
        <v>0.139427599410701</v>
      </c>
      <c r="K87" s="175" t="n">
        <v>0.0275404386384693</v>
      </c>
      <c r="L87" s="175" t="n">
        <v>0.109217750596428</v>
      </c>
      <c r="M87" s="175" t="n">
        <v>0.193392017797276</v>
      </c>
      <c r="N87" s="175" t="n">
        <v>0.176630324686969</v>
      </c>
      <c r="O87" s="175" t="n">
        <v>0.175567571213164</v>
      </c>
    </row>
    <row r="88" customFormat="false" ht="15.75" hidden="false" customHeight="false" outlineLevel="0" collapsed="false">
      <c r="A88" s="13" t="s">
        <v>164</v>
      </c>
      <c r="B88" s="171" t="n">
        <v>828400</v>
      </c>
      <c r="C88" s="175" t="n">
        <v>0.348619149569941</v>
      </c>
      <c r="D88" s="175" t="n">
        <v>0.326699348306189</v>
      </c>
      <c r="E88" s="175" t="n">
        <v>0.173701687260868</v>
      </c>
      <c r="F88" s="175" t="n">
        <v>0.116676224559301</v>
      </c>
      <c r="G88" s="175" t="n">
        <v>0.0343035903037015</v>
      </c>
      <c r="I88" s="13" t="s">
        <v>467</v>
      </c>
      <c r="J88" s="175" t="n">
        <v>0.0649630292345541</v>
      </c>
      <c r="K88" s="175" t="n">
        <v>0.00706381390791783</v>
      </c>
      <c r="L88" s="175" t="n">
        <v>0.0303880781166625</v>
      </c>
      <c r="M88" s="175" t="n">
        <v>0.0529063320548141</v>
      </c>
      <c r="N88" s="175" t="n">
        <v>0.120735433032584</v>
      </c>
      <c r="O88" s="175" t="n">
        <v>0.121443905399715</v>
      </c>
    </row>
    <row r="89" customFormat="false" ht="15.75" hidden="false" customHeight="false" outlineLevel="0" collapsed="false">
      <c r="A89" s="13" t="s">
        <v>165</v>
      </c>
      <c r="B89" s="171" t="n">
        <v>857500</v>
      </c>
      <c r="C89" s="175" t="n">
        <v>0.342224971677822</v>
      </c>
      <c r="D89" s="175" t="n">
        <v>0.340697177460969</v>
      </c>
      <c r="E89" s="175" t="n">
        <v>0.174202241635556</v>
      </c>
      <c r="F89" s="175" t="n">
        <v>0.109776530286802</v>
      </c>
      <c r="G89" s="175" t="n">
        <v>0.0330990789388527</v>
      </c>
      <c r="I89" s="13" t="s">
        <v>469</v>
      </c>
      <c r="J89" s="175" t="n">
        <v>0.0874294567959023</v>
      </c>
      <c r="K89" s="175" t="n">
        <v>0.003283774930387</v>
      </c>
      <c r="L89" s="175" t="n">
        <v>0.0182354435169828</v>
      </c>
      <c r="M89" s="175" t="n">
        <v>0.0404621864692629</v>
      </c>
      <c r="N89" s="175" t="n">
        <v>0.141077224040988</v>
      </c>
      <c r="O89" s="175" t="n">
        <v>0.299289240265987</v>
      </c>
    </row>
    <row r="90" customFormat="false" ht="15.75" hidden="false" customHeight="false" outlineLevel="0" collapsed="false">
      <c r="A90" s="13" t="s">
        <v>166</v>
      </c>
      <c r="B90" s="171" t="n">
        <v>848600</v>
      </c>
      <c r="C90" s="175" t="n">
        <v>0.337791387515331</v>
      </c>
      <c r="D90" s="175" t="n">
        <v>0.350012610297085</v>
      </c>
      <c r="E90" s="175" t="n">
        <v>0.175210947743638</v>
      </c>
      <c r="F90" s="175" t="n">
        <v>0.0973416178563928</v>
      </c>
      <c r="G90" s="175" t="n">
        <v>0.0396434365875528</v>
      </c>
      <c r="I90" s="178" t="s">
        <v>471</v>
      </c>
      <c r="J90" s="64" t="n">
        <v>43827.4385854088</v>
      </c>
      <c r="K90" s="64" t="n">
        <v>22209.7765779814</v>
      </c>
      <c r="L90" s="64" t="n">
        <v>33549.9303635805</v>
      </c>
      <c r="M90" s="64" t="n">
        <v>41661.6195987548</v>
      </c>
      <c r="N90" s="64" t="n">
        <v>58436.5847805451</v>
      </c>
      <c r="O90" s="64" t="n">
        <v>81218.2119995243</v>
      </c>
    </row>
    <row r="91" customFormat="false" ht="15.75" hidden="false" customHeight="false" outlineLevel="0" collapsed="false">
      <c r="A91" s="13" t="s">
        <v>239</v>
      </c>
      <c r="B91" s="171" t="n">
        <v>888500</v>
      </c>
      <c r="C91" s="175" t="n">
        <v>0.333164814026281</v>
      </c>
      <c r="D91" s="175" t="n">
        <v>0.356242623481922</v>
      </c>
      <c r="E91" s="175" t="n">
        <v>0.178917286495782</v>
      </c>
      <c r="F91" s="175" t="n">
        <v>0.0929866768456897</v>
      </c>
      <c r="G91" s="175" t="n">
        <v>0.0386885991503266</v>
      </c>
    </row>
    <row r="92" customFormat="false" ht="15.75" hidden="false" customHeight="false" outlineLevel="0" collapsed="false">
      <c r="A92" s="173" t="s">
        <v>497</v>
      </c>
      <c r="B92" s="13"/>
      <c r="C92" s="13"/>
      <c r="D92" s="13"/>
      <c r="E92" s="13"/>
      <c r="F92" s="13"/>
      <c r="G92" s="13"/>
      <c r="I92" s="174" t="s">
        <v>99</v>
      </c>
    </row>
    <row r="93" customFormat="false" ht="15.75" hidden="false" customHeight="false" outlineLevel="0" collapsed="false">
      <c r="A93" s="88" t="s">
        <v>242</v>
      </c>
      <c r="B93" s="171" t="n">
        <v>4725000</v>
      </c>
      <c r="C93" s="175" t="n">
        <v>0.108168093587852</v>
      </c>
      <c r="D93" s="175" t="n">
        <v>0.342937146991312</v>
      </c>
      <c r="E93" s="175" t="n">
        <v>0.230567037501597</v>
      </c>
      <c r="F93" s="175" t="n">
        <v>0.220600623450324</v>
      </c>
      <c r="G93" s="175" t="n">
        <v>0.0977270984689158</v>
      </c>
      <c r="I93" s="41" t="s">
        <v>453</v>
      </c>
      <c r="J93" s="171" t="n">
        <v>5743700</v>
      </c>
      <c r="K93" s="171" t="n">
        <v>675900</v>
      </c>
      <c r="L93" s="171" t="n">
        <v>1829500</v>
      </c>
      <c r="M93" s="171" t="n">
        <v>1077000</v>
      </c>
      <c r="N93" s="171" t="n">
        <v>1386000</v>
      </c>
      <c r="O93" s="171" t="n">
        <v>775300</v>
      </c>
    </row>
    <row r="94" customFormat="false" ht="15.75" hidden="false" customHeight="false" outlineLevel="0" collapsed="false">
      <c r="A94" s="88" t="s">
        <v>243</v>
      </c>
      <c r="B94" s="171" t="n">
        <v>4949000</v>
      </c>
      <c r="C94" s="175" t="n">
        <v>0.114981291854894</v>
      </c>
      <c r="D94" s="175" t="n">
        <v>0.344283921492319</v>
      </c>
      <c r="E94" s="175" t="n">
        <v>0.216569139009078</v>
      </c>
      <c r="F94" s="175" t="n">
        <v>0.217707656268414</v>
      </c>
      <c r="G94" s="175" t="n">
        <v>0.106457991375295</v>
      </c>
      <c r="I94" s="13" t="s">
        <v>457</v>
      </c>
      <c r="J94" s="175" t="n">
        <v>0.299491646221482</v>
      </c>
      <c r="K94" s="175" t="n">
        <v>0.511944192515523</v>
      </c>
      <c r="L94" s="175" t="n">
        <v>0.366259101470117</v>
      </c>
      <c r="M94" s="175" t="n">
        <v>0.260162704593798</v>
      </c>
      <c r="N94" s="175" t="n">
        <v>0.209332652377304</v>
      </c>
      <c r="O94" s="175" t="n">
        <v>0.172524480576208</v>
      </c>
    </row>
    <row r="95" customFormat="false" ht="15.75" hidden="false" customHeight="false" outlineLevel="0" collapsed="false">
      <c r="A95" s="88" t="s">
        <v>170</v>
      </c>
      <c r="B95" s="171" t="n">
        <v>5125400</v>
      </c>
      <c r="C95" s="175" t="n">
        <v>0.113321465059364</v>
      </c>
      <c r="D95" s="175" t="n">
        <v>0.340790793536752</v>
      </c>
      <c r="E95" s="175" t="n">
        <v>0.20246584190201</v>
      </c>
      <c r="F95" s="175" t="n">
        <v>0.229458315347651</v>
      </c>
      <c r="G95" s="175" t="n">
        <v>0.113963584154223</v>
      </c>
      <c r="I95" s="13" t="s">
        <v>459</v>
      </c>
      <c r="J95" s="175" t="n">
        <v>0.0476481676314053</v>
      </c>
      <c r="K95" s="175" t="n">
        <v>0.0467566696787178</v>
      </c>
      <c r="L95" s="175" t="n">
        <v>0.0583165581281395</v>
      </c>
      <c r="M95" s="175" t="n">
        <v>0.0548873879262019</v>
      </c>
      <c r="N95" s="175" t="n">
        <v>0.0348181680485586</v>
      </c>
      <c r="O95" s="175" t="n">
        <v>0.0361307829270489</v>
      </c>
    </row>
    <row r="96" customFormat="false" ht="15.75" hidden="false" customHeight="false" outlineLevel="0" collapsed="false">
      <c r="A96" s="88" t="s">
        <v>162</v>
      </c>
      <c r="B96" s="171" t="n">
        <v>5037100</v>
      </c>
      <c r="C96" s="175" t="n">
        <v>0.101884748376535</v>
      </c>
      <c r="D96" s="175" t="n">
        <v>0.339170532437309</v>
      </c>
      <c r="E96" s="175" t="n">
        <v>0.196477410957157</v>
      </c>
      <c r="F96" s="175" t="n">
        <v>0.241852325981508</v>
      </c>
      <c r="G96" s="175" t="n">
        <v>0.120614952468479</v>
      </c>
      <c r="I96" s="13" t="s">
        <v>461</v>
      </c>
      <c r="J96" s="175" t="n">
        <v>0.137643260560825</v>
      </c>
      <c r="K96" s="175" t="n">
        <v>0.255903967263759</v>
      </c>
      <c r="L96" s="175" t="n">
        <v>0.167333404589472</v>
      </c>
      <c r="M96" s="175" t="n">
        <v>0.142061047512502</v>
      </c>
      <c r="N96" s="175" t="n">
        <v>0.0866744934547195</v>
      </c>
      <c r="O96" s="175" t="n">
        <v>0.0494581584396744</v>
      </c>
    </row>
    <row r="97" customFormat="false" ht="15.75" hidden="false" customHeight="false" outlineLevel="0" collapsed="false">
      <c r="A97" s="88" t="s">
        <v>163</v>
      </c>
      <c r="B97" s="171" t="n">
        <v>4994800</v>
      </c>
      <c r="C97" s="175" t="n">
        <v>0.0938552434304205</v>
      </c>
      <c r="D97" s="175" t="n">
        <v>0.330678037309592</v>
      </c>
      <c r="E97" s="175" t="n">
        <v>0.192563770344504</v>
      </c>
      <c r="F97" s="175" t="n">
        <v>0.245852087030321</v>
      </c>
      <c r="G97" s="175" t="n">
        <v>0.137050831853954</v>
      </c>
      <c r="I97" s="13" t="s">
        <v>463</v>
      </c>
      <c r="J97" s="175" t="n">
        <v>0.215751804941161</v>
      </c>
      <c r="K97" s="175" t="n">
        <v>0.151474225251838</v>
      </c>
      <c r="L97" s="175" t="n">
        <v>0.246729193349514</v>
      </c>
      <c r="M97" s="175" t="n">
        <v>0.271875264091907</v>
      </c>
      <c r="N97" s="175" t="n">
        <v>0.214994683940592</v>
      </c>
      <c r="O97" s="175" t="n">
        <v>0.122080216990083</v>
      </c>
    </row>
    <row r="98" customFormat="false" ht="15.75" hidden="false" customHeight="false" outlineLevel="0" collapsed="false">
      <c r="A98" s="88" t="s">
        <v>164</v>
      </c>
      <c r="B98" s="171" t="n">
        <v>4945300</v>
      </c>
      <c r="C98" s="175" t="n">
        <v>0.0954356621606549</v>
      </c>
      <c r="D98" s="175" t="n">
        <v>0.316654016282597</v>
      </c>
      <c r="E98" s="175" t="n">
        <v>0.193468080549298</v>
      </c>
      <c r="F98" s="175" t="n">
        <v>0.243349529707413</v>
      </c>
      <c r="G98" s="175" t="n">
        <v>0.151092711300036</v>
      </c>
      <c r="I98" s="13" t="s">
        <v>465</v>
      </c>
      <c r="J98" s="175" t="n">
        <v>0.139637231600521</v>
      </c>
      <c r="K98" s="175" t="n">
        <v>0.0277698735733735</v>
      </c>
      <c r="L98" s="175" t="n">
        <v>0.107953049472794</v>
      </c>
      <c r="M98" s="175" t="n">
        <v>0.168766308991873</v>
      </c>
      <c r="N98" s="175" t="n">
        <v>0.186874602479689</v>
      </c>
      <c r="O98" s="175" t="n">
        <v>0.187022676980866</v>
      </c>
    </row>
    <row r="99" customFormat="false" ht="15.75" hidden="false" customHeight="false" outlineLevel="0" collapsed="false">
      <c r="A99" s="88" t="s">
        <v>165</v>
      </c>
      <c r="B99" s="171" t="n">
        <v>4929800</v>
      </c>
      <c r="C99" s="175" t="n">
        <v>0.0903648728316227</v>
      </c>
      <c r="D99" s="175" t="n">
        <v>0.310162627905683</v>
      </c>
      <c r="E99" s="175" t="n">
        <v>0.193390455073701</v>
      </c>
      <c r="F99" s="175" t="n">
        <v>0.250266792089562</v>
      </c>
      <c r="G99" s="175" t="n">
        <v>0.155815252099431</v>
      </c>
      <c r="I99" s="13" t="s">
        <v>467</v>
      </c>
      <c r="J99" s="175" t="n">
        <v>0.0656100255135548</v>
      </c>
      <c r="K99" s="175" t="n">
        <v>0.00615107171678814</v>
      </c>
      <c r="L99" s="175" t="n">
        <v>0.0292382269972574</v>
      </c>
      <c r="M99" s="175" t="n">
        <v>0.0540852658119472</v>
      </c>
      <c r="N99" s="175" t="n">
        <v>0.108484970632987</v>
      </c>
      <c r="O99" s="175" t="n">
        <v>0.142638916304884</v>
      </c>
    </row>
    <row r="100" customFormat="false" ht="15.75" hidden="false" customHeight="false" outlineLevel="0" collapsed="false">
      <c r="A100" s="88" t="s">
        <v>166</v>
      </c>
      <c r="B100" s="171" t="n">
        <v>4895100</v>
      </c>
      <c r="C100" s="175" t="n">
        <v>0.079525637733135</v>
      </c>
      <c r="D100" s="175" t="n">
        <v>0.3130648289453</v>
      </c>
      <c r="E100" s="175" t="n">
        <v>0.18963772921276</v>
      </c>
      <c r="F100" s="175" t="n">
        <v>0.266268194632398</v>
      </c>
      <c r="G100" s="175" t="n">
        <v>0.151503609476406</v>
      </c>
      <c r="I100" s="13" t="s">
        <v>469</v>
      </c>
      <c r="J100" s="175" t="n">
        <v>0.0942178635310501</v>
      </c>
      <c r="K100" s="175" t="n">
        <v>0</v>
      </c>
      <c r="L100" s="175" t="n">
        <v>0.0241704659927065</v>
      </c>
      <c r="M100" s="175" t="n">
        <v>0.0481620210717713</v>
      </c>
      <c r="N100" s="175" t="n">
        <v>0.15882042906615</v>
      </c>
      <c r="O100" s="175" t="n">
        <v>0.290144767781235</v>
      </c>
    </row>
    <row r="101" customFormat="false" ht="15.75" hidden="false" customHeight="false" outlineLevel="0" collapsed="false">
      <c r="A101" s="180" t="s">
        <v>239</v>
      </c>
      <c r="B101" s="181" t="n">
        <v>4804700</v>
      </c>
      <c r="C101" s="182" t="n">
        <v>0.0746273445273108</v>
      </c>
      <c r="D101" s="182" t="n">
        <v>0.317850786957876</v>
      </c>
      <c r="E101" s="182" t="n">
        <v>0.187178152715547</v>
      </c>
      <c r="F101" s="182" t="n">
        <v>0.266479163209314</v>
      </c>
      <c r="G101" s="182" t="n">
        <v>0.153864552589953</v>
      </c>
      <c r="I101" s="167" t="s">
        <v>471</v>
      </c>
      <c r="J101" s="68" t="n">
        <v>43047.1602587453</v>
      </c>
      <c r="K101" s="68" t="n">
        <v>22028.8375184652</v>
      </c>
      <c r="L101" s="68" t="n">
        <v>32551.0315850016</v>
      </c>
      <c r="M101" s="68" t="n">
        <v>39911.3543530186</v>
      </c>
      <c r="N101" s="68" t="n">
        <v>58130.457966103</v>
      </c>
      <c r="O101" s="68" t="n">
        <v>78720.9650530771</v>
      </c>
    </row>
    <row r="103" customFormat="false" ht="15.75" hidden="false" customHeight="false" outlineLevel="0" collapsed="false">
      <c r="A103" s="183" t="s">
        <v>498</v>
      </c>
      <c r="B103" s="13"/>
      <c r="C103" s="13"/>
      <c r="D103" s="13"/>
      <c r="E103" s="13"/>
      <c r="F103" s="13"/>
      <c r="G103" s="13"/>
      <c r="I103" s="174" t="s">
        <v>87</v>
      </c>
    </row>
    <row r="104" customFormat="false" ht="15.75" hidden="false" customHeight="false" outlineLevel="0" collapsed="false">
      <c r="A104" s="13" t="s">
        <v>494</v>
      </c>
      <c r="I104" s="41" t="s">
        <v>453</v>
      </c>
      <c r="J104" s="171" t="n">
        <v>5693200</v>
      </c>
      <c r="K104" s="171" t="n">
        <v>654600</v>
      </c>
      <c r="L104" s="171" t="n">
        <v>1843700</v>
      </c>
      <c r="M104" s="171" t="n">
        <v>1058300</v>
      </c>
      <c r="N104" s="171" t="n">
        <v>1363000</v>
      </c>
      <c r="O104" s="171" t="n">
        <v>773600</v>
      </c>
    </row>
    <row r="105" customFormat="false" ht="15.75" hidden="false" customHeight="false" outlineLevel="0" collapsed="false">
      <c r="A105" s="13" t="s">
        <v>140</v>
      </c>
      <c r="I105" s="13" t="s">
        <v>457</v>
      </c>
      <c r="J105" s="175" t="n">
        <v>0.306979011456807</v>
      </c>
      <c r="K105" s="175" t="n">
        <v>0.523437028985835</v>
      </c>
      <c r="L105" s="175" t="n">
        <v>0.374670575057501</v>
      </c>
      <c r="M105" s="175" t="n">
        <v>0.269630847244984</v>
      </c>
      <c r="N105" s="175" t="n">
        <v>0.210756453642026</v>
      </c>
      <c r="O105" s="175" t="n">
        <v>0.183123760030233</v>
      </c>
      <c r="Q105" s="175"/>
    </row>
    <row r="106" customFormat="false" ht="15.75" hidden="false" customHeight="false" outlineLevel="0" collapsed="false">
      <c r="I106" s="13" t="s">
        <v>459</v>
      </c>
      <c r="J106" s="175" t="n">
        <v>0.0501533063752685</v>
      </c>
      <c r="K106" s="175" t="n">
        <v>0.0525925692870156</v>
      </c>
      <c r="L106" s="175" t="n">
        <v>0.0526254639666506</v>
      </c>
      <c r="M106" s="175" t="n">
        <v>0.0687469652510204</v>
      </c>
      <c r="N106" s="175" t="n">
        <v>0.0400272900026067</v>
      </c>
      <c r="O106" s="175" t="n">
        <v>0.0346023202168048</v>
      </c>
      <c r="Q106" s="175"/>
    </row>
    <row r="107" customFormat="false" ht="15.75" hidden="false" customHeight="false" outlineLevel="0" collapsed="false">
      <c r="I107" s="13" t="s">
        <v>461</v>
      </c>
      <c r="J107" s="175" t="n">
        <v>0.129542759223039</v>
      </c>
      <c r="K107" s="175" t="n">
        <v>0.241606938848019</v>
      </c>
      <c r="L107" s="175" t="n">
        <v>0.156223937900119</v>
      </c>
      <c r="M107" s="175" t="n">
        <v>0.140107498584268</v>
      </c>
      <c r="N107" s="175" t="n">
        <v>0.0763240411830949</v>
      </c>
      <c r="O107" s="175" t="n">
        <v>0.0504453219280216</v>
      </c>
      <c r="Q107" s="175"/>
    </row>
    <row r="108" customFormat="false" ht="15.75" hidden="false" customHeight="false" outlineLevel="0" collapsed="false">
      <c r="I108" s="13" t="s">
        <v>463</v>
      </c>
      <c r="J108" s="175" t="n">
        <v>0.216581152110311</v>
      </c>
      <c r="K108" s="175" t="n">
        <v>0.14713781234628</v>
      </c>
      <c r="L108" s="175" t="n">
        <v>0.251086405106171</v>
      </c>
      <c r="M108" s="175" t="n">
        <v>0.263889728413335</v>
      </c>
      <c r="N108" s="175" t="n">
        <v>0.224236080555347</v>
      </c>
      <c r="O108" s="175" t="n">
        <v>0.114905437132614</v>
      </c>
      <c r="Q108" s="175"/>
    </row>
    <row r="109" customFormat="false" ht="15.75" hidden="false" customHeight="false" outlineLevel="0" collapsed="false">
      <c r="I109" s="13" t="s">
        <v>465</v>
      </c>
      <c r="J109" s="175" t="n">
        <v>0.132529615092242</v>
      </c>
      <c r="K109" s="175" t="n">
        <v>0.0216202493538705</v>
      </c>
      <c r="L109" s="175" t="n">
        <v>0.107051982301936</v>
      </c>
      <c r="M109" s="175" t="n">
        <v>0.13410771120745</v>
      </c>
      <c r="N109" s="175" t="n">
        <v>0.177516641458322</v>
      </c>
      <c r="O109" s="175" t="n">
        <v>0.205673174224043</v>
      </c>
      <c r="Q109" s="175"/>
    </row>
    <row r="110" customFormat="false" ht="15.75" hidden="false" customHeight="false" outlineLevel="0" collapsed="false">
      <c r="I110" s="13" t="s">
        <v>467</v>
      </c>
      <c r="J110" s="175" t="n">
        <v>0.0635716208487509</v>
      </c>
      <c r="K110" s="175" t="n">
        <v>0.00491147720743727</v>
      </c>
      <c r="L110" s="175" t="n">
        <v>0.029682280262042</v>
      </c>
      <c r="M110" s="175" t="n">
        <v>0.0618863336804201</v>
      </c>
      <c r="N110" s="175" t="n">
        <v>0.0935854333600307</v>
      </c>
      <c r="O110" s="175" t="n">
        <v>0.143396061793816</v>
      </c>
      <c r="Q110" s="175"/>
    </row>
    <row r="111" customFormat="false" ht="15.75" hidden="false" customHeight="false" outlineLevel="0" collapsed="false">
      <c r="I111" s="13" t="s">
        <v>469</v>
      </c>
      <c r="J111" s="175" t="n">
        <v>0.100642534893583</v>
      </c>
      <c r="K111" s="175" t="n">
        <v>0.00869392397154367</v>
      </c>
      <c r="L111" s="175" t="n">
        <v>0.0286593554055807</v>
      </c>
      <c r="M111" s="175" t="n">
        <v>0.0616309156185221</v>
      </c>
      <c r="N111" s="175" t="n">
        <v>0.177554059798572</v>
      </c>
      <c r="O111" s="175" t="n">
        <v>0.267853924674467</v>
      </c>
      <c r="Q111" s="175"/>
    </row>
    <row r="112" customFormat="false" ht="15.75" hidden="false" customHeight="false" outlineLevel="0" collapsed="false">
      <c r="I112" s="167" t="s">
        <v>471</v>
      </c>
      <c r="J112" s="68" t="n">
        <v>41731.6034195586</v>
      </c>
      <c r="K112" s="68" t="n">
        <v>21402.3818807572</v>
      </c>
      <c r="L112" s="68" t="n">
        <v>31798.7025646689</v>
      </c>
      <c r="M112" s="68" t="n">
        <v>38658.4430776027</v>
      </c>
      <c r="N112" s="68" t="n">
        <v>55876.3821805208</v>
      </c>
      <c r="O112" s="68" t="n">
        <v>73871.7564116723</v>
      </c>
      <c r="Q112" s="68"/>
    </row>
    <row r="114" customFormat="false" ht="15.75" hidden="false" customHeight="false" outlineLevel="0" collapsed="false">
      <c r="I114" s="13" t="s">
        <v>499</v>
      </c>
    </row>
    <row r="115" customFormat="false" ht="15.75" hidden="false" customHeight="false" outlineLevel="0" collapsed="false">
      <c r="I115" s="13" t="s">
        <v>500</v>
      </c>
    </row>
    <row r="116" customFormat="false" ht="15.75" hidden="false" customHeight="false" outlineLevel="0" collapsed="false">
      <c r="I116" s="13" t="s">
        <v>501</v>
      </c>
    </row>
    <row r="117" customFormat="false" ht="15.75" hidden="false" customHeight="false" outlineLevel="0" collapsed="false">
      <c r="I117" s="13" t="s">
        <v>494</v>
      </c>
    </row>
    <row r="118" customFormat="false" ht="15.75" hidden="false" customHeight="false" outlineLevel="0" collapsed="false">
      <c r="I118" s="13" t="s">
        <v>140</v>
      </c>
    </row>
  </sheetData>
  <mergeCells count="6">
    <mergeCell ref="R3:Z3"/>
    <mergeCell ref="B4:G4"/>
    <mergeCell ref="J4:O4"/>
    <mergeCell ref="R52:Z52"/>
    <mergeCell ref="J55:O55"/>
    <mergeCell ref="B56:G56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9" man="true" max="16383" min="0"/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9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7.62"/>
    <col collapsed="false" customWidth="true" hidden="false" outlineLevel="0" max="8" min="8" style="0" width="6.74"/>
    <col collapsed="false" customWidth="true" hidden="false" outlineLevel="0" max="9" min="9" style="0" width="1.49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.49"/>
    <col collapsed="false" customWidth="true" hidden="false" outlineLevel="0" max="13" min="13" style="0" width="6.74"/>
    <col collapsed="false" customWidth="true" hidden="false" outlineLevel="0" max="14" min="14" style="0" width="6.37"/>
    <col collapsed="false" customWidth="true" hidden="false" outlineLevel="0" max="15" min="15" style="0" width="1.49"/>
    <col collapsed="false" customWidth="true" hidden="false" outlineLevel="0" max="16" min="16" style="0" width="6.74"/>
    <col collapsed="false" customWidth="true" hidden="false" outlineLevel="0" max="17" min="17" style="0" width="6.37"/>
    <col collapsed="false" customWidth="true" hidden="false" outlineLevel="0" max="18" min="18" style="0" width="1.49"/>
    <col collapsed="false" customWidth="true" hidden="false" outlineLevel="0" max="19" min="19" style="0" width="6.74"/>
    <col collapsed="false" customWidth="true" hidden="false" outlineLevel="0" max="20" min="20" style="0" width="6.37"/>
  </cols>
  <sheetData>
    <row r="1" customFormat="false" ht="15.75" hidden="false" customHeight="false" outlineLevel="0" collapsed="false">
      <c r="A1" s="184" t="s">
        <v>502</v>
      </c>
    </row>
    <row r="2" customFormat="false" ht="15.75" hidden="false" customHeight="false" outlineLevel="0" collapsed="false">
      <c r="A2" s="185" t="s">
        <v>50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A4" s="186"/>
      <c r="B4" s="163"/>
      <c r="C4" s="164" t="s">
        <v>504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3"/>
      <c r="T4" s="163"/>
    </row>
    <row r="5" customFormat="false" ht="15.75" hidden="false" customHeight="false" outlineLevel="0" collapsed="false">
      <c r="A5" s="13"/>
      <c r="B5" s="13"/>
      <c r="C5" s="13"/>
      <c r="D5" s="13"/>
      <c r="E5" s="164" t="s">
        <v>505</v>
      </c>
      <c r="F5" s="164"/>
      <c r="G5" s="164"/>
      <c r="H5" s="164"/>
      <c r="I5" s="13"/>
      <c r="J5" s="164" t="s">
        <v>506</v>
      </c>
      <c r="K5" s="164"/>
      <c r="L5" s="164"/>
      <c r="M5" s="164"/>
      <c r="N5" s="164"/>
      <c r="O5" s="164"/>
      <c r="P5" s="164"/>
      <c r="Q5" s="164"/>
      <c r="R5" s="13"/>
      <c r="S5" s="13"/>
      <c r="T5" s="13"/>
    </row>
    <row r="6" customFormat="false" ht="15.75" hidden="false" customHeight="false" outlineLevel="0" collapsed="false">
      <c r="A6" s="185" t="s">
        <v>507</v>
      </c>
      <c r="B6" s="13"/>
      <c r="C6" s="13"/>
      <c r="D6" s="13"/>
      <c r="E6" s="13"/>
      <c r="F6" s="13"/>
      <c r="G6" s="164" t="s">
        <v>508</v>
      </c>
      <c r="H6" s="164"/>
      <c r="I6" s="13"/>
      <c r="J6" s="72" t="s">
        <v>509</v>
      </c>
      <c r="K6" s="72"/>
      <c r="L6" s="13"/>
      <c r="M6" s="72" t="s">
        <v>510</v>
      </c>
      <c r="N6" s="72"/>
      <c r="O6" s="13"/>
      <c r="P6" s="72" t="s">
        <v>511</v>
      </c>
      <c r="Q6" s="72"/>
      <c r="R6" s="13"/>
      <c r="S6" s="164" t="s">
        <v>512</v>
      </c>
      <c r="T6" s="164"/>
    </row>
    <row r="7" customFormat="false" ht="15.75" hidden="false" customHeight="false" outlineLevel="0" collapsed="false">
      <c r="A7" s="180"/>
      <c r="B7" s="168" t="s">
        <v>513</v>
      </c>
      <c r="C7" s="168" t="s">
        <v>78</v>
      </c>
      <c r="D7" s="168" t="s">
        <v>514</v>
      </c>
      <c r="E7" s="168" t="s">
        <v>78</v>
      </c>
      <c r="F7" s="168" t="s">
        <v>514</v>
      </c>
      <c r="G7" s="168" t="s">
        <v>78</v>
      </c>
      <c r="H7" s="168" t="s">
        <v>514</v>
      </c>
      <c r="I7" s="180"/>
      <c r="J7" s="168" t="s">
        <v>78</v>
      </c>
      <c r="K7" s="168" t="s">
        <v>514</v>
      </c>
      <c r="L7" s="168"/>
      <c r="M7" s="168" t="s">
        <v>78</v>
      </c>
      <c r="N7" s="168" t="s">
        <v>514</v>
      </c>
      <c r="O7" s="168"/>
      <c r="P7" s="168" t="s">
        <v>78</v>
      </c>
      <c r="Q7" s="168" t="s">
        <v>514</v>
      </c>
      <c r="R7" s="168"/>
      <c r="S7" s="168" t="s">
        <v>78</v>
      </c>
      <c r="T7" s="168" t="s">
        <v>514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false" outlineLevel="0" collapsed="false">
      <c r="A9" s="187" t="s">
        <v>5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false" outlineLevel="0" collapsed="false">
      <c r="A10" s="185" t="s">
        <v>516</v>
      </c>
      <c r="B10" s="50" t="n">
        <v>301483</v>
      </c>
      <c r="C10" s="50" t="n">
        <v>255143</v>
      </c>
      <c r="D10" s="13" t="n">
        <v>84.6</v>
      </c>
      <c r="E10" s="50" t="n">
        <v>200992</v>
      </c>
      <c r="F10" s="13" t="n">
        <v>66.7</v>
      </c>
      <c r="G10" s="50" t="n">
        <v>176332</v>
      </c>
      <c r="H10" s="13" t="n">
        <v>58.5</v>
      </c>
      <c r="I10" s="13"/>
      <c r="J10" s="50" t="n">
        <v>42641</v>
      </c>
      <c r="K10" s="13" t="n">
        <v>14.1</v>
      </c>
      <c r="L10" s="13"/>
      <c r="M10" s="50" t="n">
        <v>43029</v>
      </c>
      <c r="N10" s="13" t="n">
        <v>14.3</v>
      </c>
      <c r="O10" s="13"/>
      <c r="P10" s="50" t="n">
        <v>11560</v>
      </c>
      <c r="Q10" s="13" t="n">
        <v>3.8</v>
      </c>
      <c r="R10" s="13"/>
      <c r="S10" s="50" t="n">
        <v>46340</v>
      </c>
      <c r="T10" s="13" t="n">
        <v>15.4</v>
      </c>
    </row>
    <row r="11" customFormat="false" ht="15.75" hidden="false" customHeight="false" outlineLevel="0" collapsed="false">
      <c r="A11" s="185" t="s">
        <v>517</v>
      </c>
      <c r="B11" s="50" t="n">
        <v>299106</v>
      </c>
      <c r="C11" s="50" t="n">
        <v>253449</v>
      </c>
      <c r="D11" s="13" t="n">
        <v>84.7</v>
      </c>
      <c r="E11" s="50" t="n">
        <v>201991</v>
      </c>
      <c r="F11" s="13" t="n">
        <v>67.5</v>
      </c>
      <c r="G11" s="50" t="n">
        <v>177446</v>
      </c>
      <c r="H11" s="13" t="n">
        <v>59.3</v>
      </c>
      <c r="I11" s="13"/>
      <c r="J11" s="50" t="n">
        <v>39554</v>
      </c>
      <c r="K11" s="13" t="n">
        <v>13.2</v>
      </c>
      <c r="L11" s="13"/>
      <c r="M11" s="50" t="n">
        <v>41375</v>
      </c>
      <c r="N11" s="13" t="n">
        <v>13.8</v>
      </c>
      <c r="O11" s="13"/>
      <c r="P11" s="50" t="n">
        <v>10955</v>
      </c>
      <c r="Q11" s="13" t="n">
        <v>3.7</v>
      </c>
      <c r="R11" s="13"/>
      <c r="S11" s="50" t="n">
        <v>45657</v>
      </c>
      <c r="T11" s="13" t="n">
        <v>15.3</v>
      </c>
    </row>
    <row r="12" customFormat="false" ht="15.75" hidden="false" customHeight="false" outlineLevel="0" collapsed="false">
      <c r="A12" s="185" t="s">
        <v>518</v>
      </c>
      <c r="B12" s="50" t="n">
        <v>296824</v>
      </c>
      <c r="C12" s="50" t="n">
        <v>249829</v>
      </c>
      <c r="D12" s="13" t="n">
        <v>84.2</v>
      </c>
      <c r="E12" s="50" t="n">
        <v>201690</v>
      </c>
      <c r="F12" s="13" t="n">
        <v>67.9</v>
      </c>
      <c r="G12" s="50" t="n">
        <v>177152</v>
      </c>
      <c r="H12" s="13" t="n">
        <v>59.7</v>
      </c>
      <c r="I12" s="13"/>
      <c r="J12" s="50" t="n">
        <v>38281</v>
      </c>
      <c r="K12" s="13" t="n">
        <v>12.9</v>
      </c>
      <c r="L12" s="13"/>
      <c r="M12" s="50" t="n">
        <v>40343</v>
      </c>
      <c r="N12" s="13" t="n">
        <v>13.6</v>
      </c>
      <c r="O12" s="13"/>
      <c r="P12" s="50" t="n">
        <v>10547</v>
      </c>
      <c r="Q12" s="13" t="n">
        <v>3.6</v>
      </c>
      <c r="R12" s="13"/>
      <c r="S12" s="50" t="n">
        <v>46995</v>
      </c>
      <c r="T12" s="13" t="n">
        <v>15.8</v>
      </c>
    </row>
    <row r="13" customFormat="false" ht="15.75" hidden="false" customHeight="false" outlineLevel="0" collapsed="false">
      <c r="A13" s="185" t="s">
        <v>519</v>
      </c>
      <c r="B13" s="50" t="n">
        <v>293834</v>
      </c>
      <c r="C13" s="50" t="n">
        <v>247257</v>
      </c>
      <c r="D13" s="13" t="n">
        <v>84.1</v>
      </c>
      <c r="E13" s="50" t="n">
        <v>198901</v>
      </c>
      <c r="F13" s="13" t="n">
        <v>67.7</v>
      </c>
      <c r="G13" s="50" t="n">
        <v>174819</v>
      </c>
      <c r="H13" s="13" t="n">
        <v>59.5</v>
      </c>
      <c r="I13" s="13"/>
      <c r="J13" s="50" t="n">
        <v>38134</v>
      </c>
      <c r="K13" s="188" t="n">
        <v>13</v>
      </c>
      <c r="L13" s="13"/>
      <c r="M13" s="50" t="n">
        <v>40185</v>
      </c>
      <c r="N13" s="13" t="n">
        <v>13.7</v>
      </c>
      <c r="O13" s="13"/>
      <c r="P13" s="50" t="n">
        <v>11172</v>
      </c>
      <c r="Q13" s="13" t="n">
        <v>3.8</v>
      </c>
      <c r="R13" s="13"/>
      <c r="S13" s="50" t="n">
        <v>46577</v>
      </c>
      <c r="T13" s="13" t="n">
        <v>15.9</v>
      </c>
    </row>
    <row r="14" customFormat="false" ht="15.75" hidden="false" customHeight="false" outlineLevel="0" collapsed="false">
      <c r="A14" s="185" t="s">
        <v>520</v>
      </c>
      <c r="B14" s="50" t="n">
        <v>291166</v>
      </c>
      <c r="C14" s="50" t="n">
        <v>245860</v>
      </c>
      <c r="D14" s="13" t="n">
        <v>84.4</v>
      </c>
      <c r="E14" s="50" t="n">
        <v>198658</v>
      </c>
      <c r="F14" s="13" t="n">
        <v>68.2</v>
      </c>
      <c r="G14" s="50" t="n">
        <v>174186</v>
      </c>
      <c r="H14" s="13" t="n">
        <v>59.8</v>
      </c>
      <c r="I14" s="13"/>
      <c r="J14" s="50" t="n">
        <v>37963</v>
      </c>
      <c r="K14" s="188" t="n">
        <v>13</v>
      </c>
      <c r="L14" s="13"/>
      <c r="M14" s="50" t="n">
        <v>39745</v>
      </c>
      <c r="N14" s="13" t="n">
        <v>13.7</v>
      </c>
      <c r="O14" s="13"/>
      <c r="P14" s="50" t="n">
        <v>10660</v>
      </c>
      <c r="Q14" s="13" t="n">
        <v>3.7</v>
      </c>
      <c r="R14" s="13"/>
      <c r="S14" s="50" t="n">
        <v>45306</v>
      </c>
      <c r="T14" s="13" t="n">
        <v>15.6</v>
      </c>
    </row>
    <row r="15" customFormat="false" ht="15.75" hidden="false" customHeight="false" outlineLevel="0" collapsed="false">
      <c r="A15" s="185" t="s">
        <v>521</v>
      </c>
      <c r="B15" s="50" t="n">
        <v>288280</v>
      </c>
      <c r="C15" s="50" t="n">
        <v>243320</v>
      </c>
      <c r="D15" s="13" t="n">
        <v>84.4</v>
      </c>
      <c r="E15" s="50" t="n">
        <v>197869</v>
      </c>
      <c r="F15" s="13" t="n">
        <v>68.6</v>
      </c>
      <c r="G15" s="50" t="n">
        <v>174020</v>
      </c>
      <c r="H15" s="13" t="n">
        <v>60.4</v>
      </c>
      <c r="I15" s="13"/>
      <c r="J15" s="50" t="n">
        <v>35647</v>
      </c>
      <c r="K15" s="13" t="n">
        <v>12.4</v>
      </c>
      <c r="L15" s="13"/>
      <c r="M15" s="50" t="n">
        <v>39456</v>
      </c>
      <c r="N15" s="13" t="n">
        <v>13.7</v>
      </c>
      <c r="O15" s="13"/>
      <c r="P15" s="50" t="n">
        <v>9979</v>
      </c>
      <c r="Q15" s="13" t="n">
        <v>3.5</v>
      </c>
      <c r="R15" s="13"/>
      <c r="S15" s="50" t="n">
        <v>44961</v>
      </c>
      <c r="T15" s="13" t="n">
        <v>15.6</v>
      </c>
    </row>
    <row r="16" customFormat="false" ht="15.75" hidden="false" customHeight="false" outlineLevel="0" collapsed="false">
      <c r="A16" s="185" t="s">
        <v>522</v>
      </c>
      <c r="B16" s="50" t="n">
        <v>285933</v>
      </c>
      <c r="C16" s="50" t="n">
        <v>242360</v>
      </c>
      <c r="D16" s="13" t="n">
        <v>84.8</v>
      </c>
      <c r="E16" s="50" t="n">
        <v>198973</v>
      </c>
      <c r="F16" s="13" t="n">
        <v>69.6</v>
      </c>
      <c r="G16" s="50" t="n">
        <v>175296</v>
      </c>
      <c r="H16" s="13" t="n">
        <v>61.3</v>
      </c>
      <c r="I16" s="13"/>
      <c r="J16" s="50" t="n">
        <v>33246</v>
      </c>
      <c r="K16" s="13" t="n">
        <v>11.6</v>
      </c>
      <c r="L16" s="13"/>
      <c r="M16" s="50" t="n">
        <v>38448</v>
      </c>
      <c r="N16" s="13" t="n">
        <v>13.4</v>
      </c>
      <c r="O16" s="13"/>
      <c r="P16" s="50" t="n">
        <v>10063</v>
      </c>
      <c r="Q16" s="13" t="n">
        <v>3.5</v>
      </c>
      <c r="R16" s="13"/>
      <c r="S16" s="50" t="n">
        <v>43574</v>
      </c>
      <c r="T16" s="13" t="n">
        <v>15.2</v>
      </c>
    </row>
    <row r="17" customFormat="false" ht="15.75" hidden="false" customHeight="false" outlineLevel="0" collapsed="false">
      <c r="A17" s="185" t="s">
        <v>523</v>
      </c>
      <c r="B17" s="50" t="n">
        <v>282082</v>
      </c>
      <c r="C17" s="50" t="n">
        <v>240875</v>
      </c>
      <c r="D17" s="189" t="n">
        <v>85.4</v>
      </c>
      <c r="E17" s="50" t="n">
        <v>199860</v>
      </c>
      <c r="F17" s="189" t="n">
        <v>70.9</v>
      </c>
      <c r="G17" s="50" t="n">
        <v>176551</v>
      </c>
      <c r="H17" s="189" t="n">
        <v>62.6</v>
      </c>
      <c r="I17" s="13"/>
      <c r="J17" s="50" t="n">
        <v>31601</v>
      </c>
      <c r="K17" s="189" t="n">
        <v>11.2</v>
      </c>
      <c r="L17" s="13"/>
      <c r="M17" s="50" t="n">
        <v>38043</v>
      </c>
      <c r="N17" s="189" t="n">
        <v>13.5</v>
      </c>
      <c r="O17" s="13"/>
      <c r="P17" s="50" t="n">
        <v>9552</v>
      </c>
      <c r="Q17" s="189" t="n">
        <v>3.4</v>
      </c>
      <c r="R17" s="13"/>
      <c r="S17" s="50" t="n">
        <v>41207</v>
      </c>
      <c r="T17" s="189" t="n">
        <v>14.6</v>
      </c>
    </row>
    <row r="18" customFormat="false" ht="15.75" hidden="false" customHeight="false" outlineLevel="0" collapsed="false">
      <c r="A18" s="185" t="s">
        <v>524</v>
      </c>
      <c r="B18" s="50" t="n">
        <v>279517</v>
      </c>
      <c r="C18" s="50" t="n">
        <v>239714</v>
      </c>
      <c r="D18" s="189" t="n">
        <v>85.8</v>
      </c>
      <c r="E18" s="50" t="n">
        <v>201060</v>
      </c>
      <c r="F18" s="189" t="n">
        <v>71.9</v>
      </c>
      <c r="G18" s="50" t="n">
        <v>177848</v>
      </c>
      <c r="H18" s="189" t="n">
        <v>63.6</v>
      </c>
      <c r="I18" s="13"/>
      <c r="J18" s="50" t="n">
        <v>29533</v>
      </c>
      <c r="K18" s="189" t="n">
        <v>10.6</v>
      </c>
      <c r="L18" s="13"/>
      <c r="M18" s="50" t="n">
        <v>37740</v>
      </c>
      <c r="N18" s="189" t="n">
        <v>13.5</v>
      </c>
      <c r="O18" s="13"/>
      <c r="P18" s="50" t="n">
        <v>9099</v>
      </c>
      <c r="Q18" s="189" t="n">
        <v>3.3</v>
      </c>
      <c r="R18" s="13"/>
      <c r="S18" s="50" t="n">
        <v>39804</v>
      </c>
      <c r="T18" s="189" t="n">
        <v>14.2</v>
      </c>
    </row>
    <row r="19" customFormat="false" ht="15.75" hidden="false" customHeight="false" outlineLevel="0" collapsed="false">
      <c r="A19" s="185" t="s">
        <v>525</v>
      </c>
      <c r="B19" s="50" t="n">
        <v>276804</v>
      </c>
      <c r="C19" s="50" t="n">
        <v>236576</v>
      </c>
      <c r="D19" s="189" t="n">
        <v>85.5</v>
      </c>
      <c r="E19" s="50" t="n">
        <v>198841</v>
      </c>
      <c r="F19" s="189" t="n">
        <v>71.8</v>
      </c>
      <c r="G19" s="50" t="n">
        <v>175101</v>
      </c>
      <c r="H19" s="189" t="n">
        <v>63.3</v>
      </c>
      <c r="I19" s="13"/>
      <c r="J19" s="50" t="n">
        <v>28506</v>
      </c>
      <c r="K19" s="189" t="n">
        <v>10.3</v>
      </c>
      <c r="L19" s="13"/>
      <c r="M19" s="50" t="n">
        <v>36923</v>
      </c>
      <c r="N19" s="189" t="n">
        <v>13.3</v>
      </c>
      <c r="O19" s="13"/>
      <c r="P19" s="50" t="n">
        <v>8648</v>
      </c>
      <c r="Q19" s="189" t="n">
        <v>3.1</v>
      </c>
      <c r="R19" s="13"/>
      <c r="S19" s="50" t="n">
        <v>40228</v>
      </c>
      <c r="T19" s="189" t="n">
        <v>14.5</v>
      </c>
    </row>
    <row r="20" customFormat="false" ht="15.75" hidden="false" customHeight="false" outlineLevel="0" collapsed="false">
      <c r="A20" s="185" t="s">
        <v>526</v>
      </c>
      <c r="B20" s="50" t="n">
        <v>274087</v>
      </c>
      <c r="C20" s="50" t="n">
        <v>231533</v>
      </c>
      <c r="D20" s="189" t="n">
        <v>84.5</v>
      </c>
      <c r="E20" s="50" t="n">
        <v>194599</v>
      </c>
      <c r="F20" s="189" t="n">
        <v>71</v>
      </c>
      <c r="G20" s="50" t="n">
        <v>172023</v>
      </c>
      <c r="H20" s="189" t="n">
        <v>62.8</v>
      </c>
      <c r="I20" s="13"/>
      <c r="J20" s="50" t="n">
        <v>27890</v>
      </c>
      <c r="K20" s="189" t="n">
        <v>10.2</v>
      </c>
      <c r="L20" s="13"/>
      <c r="M20" s="50" t="n">
        <v>36066</v>
      </c>
      <c r="N20" s="189" t="n">
        <v>13.2</v>
      </c>
      <c r="O20" s="13"/>
      <c r="P20" s="50" t="n">
        <v>8530</v>
      </c>
      <c r="Q20" s="189" t="n">
        <v>3.1</v>
      </c>
      <c r="R20" s="13"/>
      <c r="S20" s="50" t="n">
        <v>42554</v>
      </c>
      <c r="T20" s="189" t="n">
        <v>15.5</v>
      </c>
    </row>
    <row r="21" customFormat="false" ht="15.75" hidden="false" customHeight="false" outlineLevel="0" collapsed="false">
      <c r="A21" s="185" t="s">
        <v>527</v>
      </c>
      <c r="B21" s="50" t="n">
        <v>271743</v>
      </c>
      <c r="C21" s="50" t="n">
        <v>227462</v>
      </c>
      <c r="D21" s="189" t="n">
        <v>83.7</v>
      </c>
      <c r="E21" s="50" t="n">
        <v>190861</v>
      </c>
      <c r="F21" s="189" t="n">
        <v>70.2</v>
      </c>
      <c r="G21" s="50" t="n">
        <v>168576</v>
      </c>
      <c r="H21" s="189" t="n">
        <v>62</v>
      </c>
      <c r="I21" s="13"/>
      <c r="J21" s="50" t="n">
        <v>27854</v>
      </c>
      <c r="K21" s="189" t="n">
        <v>10.3</v>
      </c>
      <c r="L21" s="13"/>
      <c r="M21" s="50" t="n">
        <v>35887</v>
      </c>
      <c r="N21" s="189" t="n">
        <v>13.2</v>
      </c>
      <c r="O21" s="13"/>
      <c r="P21" s="50" t="n">
        <v>8747</v>
      </c>
      <c r="Q21" s="189" t="n">
        <v>3.2</v>
      </c>
      <c r="R21" s="13"/>
      <c r="S21" s="50" t="n">
        <v>44281</v>
      </c>
      <c r="T21" s="189" t="n">
        <v>16.3</v>
      </c>
    </row>
    <row r="22" customFormat="false" ht="15.75" hidden="false" customHeight="false" outlineLevel="0" collapsed="false">
      <c r="A22" s="185" t="s">
        <v>528</v>
      </c>
      <c r="B22" s="50" t="n">
        <v>269094</v>
      </c>
      <c r="C22" s="50" t="n">
        <v>225646</v>
      </c>
      <c r="D22" s="189" t="n">
        <v>83.9</v>
      </c>
      <c r="E22" s="50" t="n">
        <v>188532</v>
      </c>
      <c r="F22" s="189" t="n">
        <v>70.1</v>
      </c>
      <c r="G22" s="50" t="n">
        <v>165091</v>
      </c>
      <c r="H22" s="189" t="n">
        <v>61.4</v>
      </c>
      <c r="I22" s="13"/>
      <c r="J22" s="50" t="n">
        <v>28956</v>
      </c>
      <c r="K22" s="189" t="n">
        <v>10.8</v>
      </c>
      <c r="L22" s="13"/>
      <c r="M22" s="50" t="n">
        <v>35590</v>
      </c>
      <c r="N22" s="189" t="n">
        <v>13.2</v>
      </c>
      <c r="O22" s="13"/>
      <c r="P22" s="50" t="n">
        <v>8527</v>
      </c>
      <c r="Q22" s="189" t="n">
        <v>3.2</v>
      </c>
      <c r="R22" s="13"/>
      <c r="S22" s="50" t="n">
        <v>43448</v>
      </c>
      <c r="T22" s="189" t="n">
        <v>16.1</v>
      </c>
    </row>
    <row r="23" customFormat="false" ht="15.75" hidden="false" customHeight="false" outlineLevel="0" collapsed="false">
      <c r="A23" s="185" t="s">
        <v>529</v>
      </c>
      <c r="B23" s="50" t="n">
        <v>266792</v>
      </c>
      <c r="C23" s="50" t="n">
        <v>225077</v>
      </c>
      <c r="D23" s="189" t="n">
        <v>84.4</v>
      </c>
      <c r="E23" s="50" t="n">
        <v>187395</v>
      </c>
      <c r="F23" s="189" t="n">
        <v>70.2</v>
      </c>
      <c r="G23" s="50" t="n">
        <v>163221</v>
      </c>
      <c r="H23" s="189" t="n">
        <v>61.2</v>
      </c>
      <c r="I23" s="13"/>
      <c r="J23" s="50" t="n">
        <v>31451</v>
      </c>
      <c r="K23" s="189" t="n">
        <v>11.8</v>
      </c>
      <c r="L23" s="13"/>
      <c r="M23" s="50" t="n">
        <v>35227</v>
      </c>
      <c r="N23" s="189" t="n">
        <v>13.2</v>
      </c>
      <c r="O23" s="13"/>
      <c r="P23" s="50" t="n">
        <v>8712</v>
      </c>
      <c r="Q23" s="189" t="n">
        <v>3.3</v>
      </c>
      <c r="R23" s="13"/>
      <c r="S23" s="50" t="n">
        <v>41716</v>
      </c>
      <c r="T23" s="189" t="n">
        <v>15.6</v>
      </c>
    </row>
    <row r="24" customFormat="false" ht="15.75" hidden="false" customHeight="false" outlineLevel="0" collapsed="false">
      <c r="A24" s="185" t="s">
        <v>530</v>
      </c>
      <c r="B24" s="50" t="n">
        <v>264314</v>
      </c>
      <c r="C24" s="50" t="n">
        <v>223733</v>
      </c>
      <c r="D24" s="189" t="n">
        <v>84.6</v>
      </c>
      <c r="E24" s="50" t="n">
        <v>185881</v>
      </c>
      <c r="F24" s="189" t="n">
        <v>70.3</v>
      </c>
      <c r="G24" s="50" t="n">
        <v>161453</v>
      </c>
      <c r="H24" s="189" t="n">
        <v>61.1</v>
      </c>
      <c r="I24" s="13"/>
      <c r="J24" s="50" t="n">
        <v>31877</v>
      </c>
      <c r="K24" s="189" t="n">
        <v>12.1</v>
      </c>
      <c r="L24" s="13"/>
      <c r="M24" s="50" t="n">
        <v>34655</v>
      </c>
      <c r="N24" s="189" t="n">
        <v>13.1</v>
      </c>
      <c r="O24" s="13"/>
      <c r="P24" s="50" t="n">
        <v>9375</v>
      </c>
      <c r="Q24" s="189" t="n">
        <v>3.5</v>
      </c>
      <c r="R24" s="13"/>
      <c r="S24" s="50" t="n">
        <v>40582</v>
      </c>
      <c r="T24" s="189" t="n">
        <v>15.4</v>
      </c>
    </row>
    <row r="25" customFormat="false" ht="15.75" hidden="false" customHeight="false" outlineLevel="0" collapsed="false">
      <c r="A25" s="185" t="s">
        <v>531</v>
      </c>
      <c r="B25" s="50" t="n">
        <v>262105</v>
      </c>
      <c r="C25" s="50" t="n">
        <v>222387</v>
      </c>
      <c r="D25" s="189" t="n">
        <v>84.8</v>
      </c>
      <c r="E25" s="50" t="n">
        <v>184318</v>
      </c>
      <c r="F25" s="189" t="n">
        <v>70.3</v>
      </c>
      <c r="G25" s="50" t="n">
        <v>159634</v>
      </c>
      <c r="H25" s="189" t="n">
        <v>60.9</v>
      </c>
      <c r="I25" s="13"/>
      <c r="J25" s="50" t="n">
        <v>31645</v>
      </c>
      <c r="K25" s="189" t="n">
        <v>12.1</v>
      </c>
      <c r="L25" s="13"/>
      <c r="M25" s="50" t="n">
        <v>33901</v>
      </c>
      <c r="N25" s="189" t="n">
        <v>12.9</v>
      </c>
      <c r="O25" s="13"/>
      <c r="P25" s="50" t="n">
        <v>11165</v>
      </c>
      <c r="Q25" s="189" t="n">
        <v>4.3</v>
      </c>
      <c r="R25" s="13"/>
      <c r="S25" s="50" t="n">
        <v>39718</v>
      </c>
      <c r="T25" s="189" t="n">
        <v>15.2</v>
      </c>
    </row>
    <row r="26" customFormat="false" ht="15.75" hidden="false" customHeight="false" outlineLevel="0" collapsed="false">
      <c r="A26" s="185" t="s">
        <v>532</v>
      </c>
      <c r="B26" s="50" t="n">
        <v>259753</v>
      </c>
      <c r="C26" s="50" t="n">
        <v>220040</v>
      </c>
      <c r="D26" s="189" t="n">
        <v>84.7</v>
      </c>
      <c r="E26" s="50" t="n">
        <v>182351</v>
      </c>
      <c r="F26" s="189" t="n">
        <v>70.2</v>
      </c>
      <c r="G26" s="50" t="n">
        <v>148318</v>
      </c>
      <c r="H26" s="189" t="n">
        <v>57.1</v>
      </c>
      <c r="I26" s="13"/>
      <c r="J26" s="50" t="n">
        <v>31749</v>
      </c>
      <c r="K26" s="189" t="n">
        <v>12.2</v>
      </c>
      <c r="L26" s="13"/>
      <c r="M26" s="50" t="n">
        <v>33097</v>
      </c>
      <c r="N26" s="189" t="n">
        <v>12.7</v>
      </c>
      <c r="O26" s="13"/>
      <c r="P26" s="50" t="n">
        <v>9560</v>
      </c>
      <c r="Q26" s="189" t="n">
        <v>3.7</v>
      </c>
      <c r="R26" s="13"/>
      <c r="S26" s="50" t="n">
        <v>39713</v>
      </c>
      <c r="T26" s="189" t="n">
        <v>15.3</v>
      </c>
    </row>
    <row r="27" customFormat="false" ht="15.75" hidden="false" customHeight="false" outlineLevel="0" collapsed="false">
      <c r="A27" s="185" t="s">
        <v>533</v>
      </c>
      <c r="B27" s="50" t="n">
        <v>256830</v>
      </c>
      <c r="C27" s="50" t="n">
        <v>218189</v>
      </c>
      <c r="D27" s="189" t="n">
        <v>85</v>
      </c>
      <c r="E27" s="50" t="n">
        <v>181466</v>
      </c>
      <c r="F27" s="189" t="n">
        <v>70.7</v>
      </c>
      <c r="G27" s="50" t="n">
        <v>148796</v>
      </c>
      <c r="H27" s="189" t="n">
        <v>57.9</v>
      </c>
      <c r="I27" s="13"/>
      <c r="J27" s="50" t="n">
        <v>29416</v>
      </c>
      <c r="K27" s="189" t="n">
        <v>11.5</v>
      </c>
      <c r="L27" s="13"/>
      <c r="M27" s="50" t="n">
        <v>33230</v>
      </c>
      <c r="N27" s="189" t="n">
        <v>12.9</v>
      </c>
      <c r="O27" s="13"/>
      <c r="P27" s="50" t="n">
        <v>9510</v>
      </c>
      <c r="Q27" s="189" t="n">
        <v>3.7</v>
      </c>
      <c r="R27" s="13"/>
      <c r="S27" s="50" t="n">
        <v>38641</v>
      </c>
      <c r="T27" s="189" t="n">
        <v>15</v>
      </c>
    </row>
    <row r="28" customFormat="false" ht="15.75" hidden="false" customHeight="false" outlineLevel="0" collapsed="false">
      <c r="A28" s="185" t="s">
        <v>534</v>
      </c>
      <c r="B28" s="50" t="n">
        <v>251447</v>
      </c>
      <c r="C28" s="50" t="n">
        <v>216003</v>
      </c>
      <c r="D28" s="189" t="n">
        <v>85.9</v>
      </c>
      <c r="E28" s="50" t="n">
        <v>181375</v>
      </c>
      <c r="F28" s="189" t="n">
        <v>72.1</v>
      </c>
      <c r="G28" s="50" t="n">
        <v>150077</v>
      </c>
      <c r="H28" s="189" t="n">
        <v>59.7</v>
      </c>
      <c r="I28" s="13"/>
      <c r="J28" s="50" t="n">
        <v>26880</v>
      </c>
      <c r="K28" s="189" t="n">
        <v>10.7</v>
      </c>
      <c r="L28" s="13"/>
      <c r="M28" s="50" t="n">
        <v>32907</v>
      </c>
      <c r="N28" s="189" t="n">
        <v>13.1</v>
      </c>
      <c r="O28" s="13"/>
      <c r="P28" s="50" t="n">
        <v>9820</v>
      </c>
      <c r="Q28" s="189" t="n">
        <v>3.9</v>
      </c>
      <c r="R28" s="13"/>
      <c r="S28" s="50" t="n">
        <v>35445</v>
      </c>
      <c r="T28" s="189" t="n">
        <v>14.1</v>
      </c>
    </row>
    <row r="29" customFormat="false" ht="15.75" hidden="false" customHeight="false" outlineLevel="0" collapsed="false">
      <c r="A29" s="13" t="s">
        <v>535</v>
      </c>
      <c r="B29" s="50" t="n">
        <v>248886</v>
      </c>
      <c r="C29" s="50" t="n">
        <v>214167</v>
      </c>
      <c r="D29" s="189" t="n">
        <v>86.1</v>
      </c>
      <c r="E29" s="50" t="n">
        <v>182135</v>
      </c>
      <c r="F29" s="189" t="n">
        <v>73.2</v>
      </c>
      <c r="G29" s="50" t="n">
        <v>150215</v>
      </c>
      <c r="H29" s="189" t="n">
        <v>60.4</v>
      </c>
      <c r="I29" s="13"/>
      <c r="J29" s="50" t="n">
        <v>24261</v>
      </c>
      <c r="K29" s="189" t="n">
        <v>9.7</v>
      </c>
      <c r="L29" s="13"/>
      <c r="M29" s="50" t="n">
        <v>32260</v>
      </c>
      <c r="N29" s="189" t="n">
        <v>13</v>
      </c>
      <c r="O29" s="13"/>
      <c r="P29" s="50" t="n">
        <v>9922</v>
      </c>
      <c r="Q29" s="189" t="n">
        <v>4</v>
      </c>
      <c r="R29" s="13"/>
      <c r="S29" s="50" t="n">
        <v>34719</v>
      </c>
      <c r="T29" s="189" t="n">
        <v>13.9</v>
      </c>
    </row>
    <row r="30" customFormat="false" ht="15.75" hidden="false" customHeight="false" outlineLevel="0" collapsed="false">
      <c r="A30" s="185"/>
      <c r="B30" s="50"/>
      <c r="C30" s="50"/>
      <c r="D30" s="189"/>
      <c r="E30" s="50"/>
      <c r="F30" s="189"/>
      <c r="G30" s="50"/>
      <c r="H30" s="189"/>
      <c r="I30" s="13"/>
      <c r="J30" s="50"/>
      <c r="K30" s="189"/>
      <c r="L30" s="13"/>
      <c r="M30" s="50"/>
      <c r="N30" s="189"/>
      <c r="O30" s="13"/>
      <c r="P30" s="50"/>
      <c r="Q30" s="189"/>
      <c r="R30" s="13"/>
      <c r="S30" s="50"/>
      <c r="T30" s="189"/>
    </row>
    <row r="31" customFormat="false" ht="15.75" hidden="false" customHeight="false" outlineLevel="0" collapsed="false">
      <c r="A31" s="187" t="s">
        <v>536</v>
      </c>
      <c r="B31" s="50"/>
      <c r="C31" s="50"/>
      <c r="D31" s="189"/>
      <c r="E31" s="50"/>
      <c r="F31" s="189"/>
      <c r="G31" s="50"/>
      <c r="H31" s="189"/>
      <c r="I31" s="13"/>
      <c r="J31" s="50"/>
      <c r="K31" s="189"/>
      <c r="L31" s="13"/>
      <c r="M31" s="50"/>
      <c r="N31" s="189"/>
      <c r="O31" s="13"/>
      <c r="P31" s="50"/>
      <c r="Q31" s="189"/>
      <c r="R31" s="13"/>
      <c r="S31" s="50"/>
      <c r="T31" s="189"/>
    </row>
    <row r="32" customFormat="false" ht="15.75" hidden="false" customHeight="false" outlineLevel="0" collapsed="false">
      <c r="A32" s="185" t="s">
        <v>516</v>
      </c>
      <c r="B32" s="50" t="n">
        <v>8524</v>
      </c>
      <c r="C32" s="50" t="n">
        <v>7323</v>
      </c>
      <c r="D32" s="189" t="n">
        <v>85.9</v>
      </c>
      <c r="E32" s="50" t="n">
        <v>6201</v>
      </c>
      <c r="F32" s="189" t="n">
        <v>72.7</v>
      </c>
      <c r="G32" s="50" t="n">
        <v>5585</v>
      </c>
      <c r="H32" s="189" t="n">
        <v>65.5</v>
      </c>
      <c r="I32" s="13"/>
      <c r="J32" s="50" t="n">
        <v>836</v>
      </c>
      <c r="K32" s="189" t="n">
        <v>9.8</v>
      </c>
      <c r="L32" s="13"/>
      <c r="M32" s="50" t="n">
        <v>1216</v>
      </c>
      <c r="N32" s="189" t="n">
        <v>14.3</v>
      </c>
      <c r="O32" s="13"/>
      <c r="P32" s="50" t="n">
        <v>140</v>
      </c>
      <c r="Q32" s="189" t="n">
        <v>1.6</v>
      </c>
      <c r="R32" s="13"/>
      <c r="S32" s="50" t="n">
        <v>1201</v>
      </c>
      <c r="T32" s="189" t="n">
        <v>14.1</v>
      </c>
    </row>
    <row r="33" customFormat="false" ht="15.75" hidden="false" customHeight="false" outlineLevel="0" collapsed="false">
      <c r="A33" s="185" t="s">
        <v>517</v>
      </c>
      <c r="B33" s="50" t="n">
        <v>8556</v>
      </c>
      <c r="C33" s="50" t="n">
        <v>7208</v>
      </c>
      <c r="D33" s="189" t="n">
        <v>84.2</v>
      </c>
      <c r="E33" s="50" t="n">
        <v>6104</v>
      </c>
      <c r="F33" s="189" t="n">
        <v>71.3</v>
      </c>
      <c r="G33" s="50" t="n">
        <v>5479</v>
      </c>
      <c r="H33" s="189" t="n">
        <v>64</v>
      </c>
      <c r="I33" s="13"/>
      <c r="J33" s="50" t="n">
        <v>715</v>
      </c>
      <c r="K33" s="189" t="n">
        <v>8.4</v>
      </c>
      <c r="L33" s="13"/>
      <c r="M33" s="50" t="n">
        <v>1191</v>
      </c>
      <c r="N33" s="189" t="n">
        <v>13.9</v>
      </c>
      <c r="O33" s="13"/>
      <c r="P33" s="50" t="n">
        <v>110</v>
      </c>
      <c r="Q33" s="189" t="n">
        <v>1.3</v>
      </c>
      <c r="R33" s="13"/>
      <c r="S33" s="50" t="n">
        <v>1348</v>
      </c>
      <c r="T33" s="189" t="n">
        <v>15.8</v>
      </c>
    </row>
    <row r="34" customFormat="false" ht="15.75" hidden="false" customHeight="false" outlineLevel="0" collapsed="false">
      <c r="A34" s="185" t="s">
        <v>518</v>
      </c>
      <c r="B34" s="50" t="n">
        <v>8660</v>
      </c>
      <c r="C34" s="50" t="n">
        <v>7319</v>
      </c>
      <c r="D34" s="189" t="n">
        <v>84.5</v>
      </c>
      <c r="E34" s="50" t="n">
        <v>6364</v>
      </c>
      <c r="F34" s="189" t="n">
        <v>73.5</v>
      </c>
      <c r="G34" s="50" t="n">
        <v>5848</v>
      </c>
      <c r="H34" s="189" t="n">
        <v>67.5</v>
      </c>
      <c r="I34" s="13"/>
      <c r="J34" s="50" t="n">
        <v>676</v>
      </c>
      <c r="K34" s="189" t="n">
        <v>7.8</v>
      </c>
      <c r="L34" s="13"/>
      <c r="M34" s="50" t="n">
        <v>1126</v>
      </c>
      <c r="N34" s="189" t="n">
        <v>13</v>
      </c>
      <c r="O34" s="13"/>
      <c r="P34" s="50" t="n">
        <v>85</v>
      </c>
      <c r="Q34" s="189" t="n">
        <v>1</v>
      </c>
      <c r="R34" s="13"/>
      <c r="S34" s="50" t="n">
        <v>1341</v>
      </c>
      <c r="T34" s="189" t="n">
        <v>15.5</v>
      </c>
    </row>
    <row r="35" customFormat="false" ht="15.75" hidden="false" customHeight="false" outlineLevel="0" collapsed="false">
      <c r="A35" s="185" t="s">
        <v>519</v>
      </c>
      <c r="B35" s="50" t="n">
        <v>8725</v>
      </c>
      <c r="C35" s="50" t="n">
        <v>7401</v>
      </c>
      <c r="D35" s="190" t="n">
        <v>84.8</v>
      </c>
      <c r="E35" s="50" t="n">
        <v>6471</v>
      </c>
      <c r="F35" s="13" t="n">
        <v>74.2</v>
      </c>
      <c r="G35" s="50" t="n">
        <v>5960</v>
      </c>
      <c r="H35" s="13" t="n">
        <v>68.3</v>
      </c>
      <c r="I35" s="13"/>
      <c r="J35" s="13" t="n">
        <v>669</v>
      </c>
      <c r="K35" s="13" t="n">
        <v>7.7</v>
      </c>
      <c r="L35" s="13"/>
      <c r="M35" s="50" t="n">
        <v>1108</v>
      </c>
      <c r="N35" s="13" t="n">
        <v>12.7</v>
      </c>
      <c r="O35" s="13"/>
      <c r="P35" s="13" t="n">
        <v>135</v>
      </c>
      <c r="Q35" s="13" t="n">
        <v>1.5</v>
      </c>
      <c r="R35" s="13"/>
      <c r="S35" s="50" t="n">
        <v>1324</v>
      </c>
      <c r="T35" s="190" t="n">
        <v>15.2</v>
      </c>
    </row>
    <row r="36" customFormat="false" ht="15.75" hidden="false" customHeight="false" outlineLevel="0" collapsed="false">
      <c r="A36" s="185" t="s">
        <v>520</v>
      </c>
      <c r="B36" s="50" t="n">
        <v>8662</v>
      </c>
      <c r="C36" s="50" t="n">
        <v>7343</v>
      </c>
      <c r="D36" s="190" t="n">
        <v>84.7</v>
      </c>
      <c r="E36" s="50" t="n">
        <v>6425</v>
      </c>
      <c r="F36" s="13" t="n">
        <v>74.2</v>
      </c>
      <c r="G36" s="50" t="n">
        <v>5935</v>
      </c>
      <c r="H36" s="13" t="n">
        <v>68.5</v>
      </c>
      <c r="I36" s="13"/>
      <c r="J36" s="13" t="n">
        <v>712</v>
      </c>
      <c r="K36" s="13" t="n">
        <v>8.2</v>
      </c>
      <c r="L36" s="13"/>
      <c r="M36" s="50" t="n">
        <v>1166</v>
      </c>
      <c r="N36" s="13" t="n">
        <v>13.5</v>
      </c>
      <c r="O36" s="13"/>
      <c r="P36" s="13" t="n">
        <v>132</v>
      </c>
      <c r="Q36" s="13" t="n">
        <v>1.5</v>
      </c>
      <c r="R36" s="13"/>
      <c r="S36" s="50" t="n">
        <v>1252</v>
      </c>
      <c r="T36" s="190" t="n">
        <v>14.5</v>
      </c>
    </row>
    <row r="37" customFormat="false" ht="15.75" hidden="false" customHeight="false" outlineLevel="0" collapsed="false">
      <c r="A37" s="185" t="s">
        <v>521</v>
      </c>
      <c r="B37" s="50" t="n">
        <v>8579</v>
      </c>
      <c r="C37" s="50" t="n">
        <v>7378</v>
      </c>
      <c r="D37" s="190" t="n">
        <v>86</v>
      </c>
      <c r="E37" s="50" t="n">
        <v>6368</v>
      </c>
      <c r="F37" s="13" t="n">
        <v>74.2</v>
      </c>
      <c r="G37" s="50" t="n">
        <v>5863</v>
      </c>
      <c r="H37" s="13" t="n">
        <v>68.3</v>
      </c>
      <c r="I37" s="13"/>
      <c r="J37" s="13" t="n">
        <v>712</v>
      </c>
      <c r="K37" s="13" t="n">
        <v>8.3</v>
      </c>
      <c r="L37" s="13"/>
      <c r="M37" s="50" t="n">
        <v>1085</v>
      </c>
      <c r="N37" s="13" t="n">
        <v>12.6</v>
      </c>
      <c r="O37" s="13"/>
      <c r="P37" s="13" t="n">
        <v>124</v>
      </c>
      <c r="Q37" s="13" t="n">
        <v>1.4</v>
      </c>
      <c r="R37" s="13"/>
      <c r="S37" s="50" t="n">
        <v>1201</v>
      </c>
      <c r="T37" s="190" t="n">
        <v>14</v>
      </c>
    </row>
    <row r="38" customFormat="false" ht="15.75" hidden="false" customHeight="false" outlineLevel="0" collapsed="false">
      <c r="A38" s="185" t="s">
        <v>522</v>
      </c>
      <c r="B38" s="50" t="n">
        <v>8604</v>
      </c>
      <c r="C38" s="50" t="n">
        <v>7408</v>
      </c>
      <c r="D38" s="13" t="n">
        <v>86.1</v>
      </c>
      <c r="E38" s="50" t="n">
        <v>6378</v>
      </c>
      <c r="F38" s="13" t="n">
        <v>74.1</v>
      </c>
      <c r="G38" s="50" t="n">
        <v>5778</v>
      </c>
      <c r="H38" s="13" t="n">
        <v>67.1</v>
      </c>
      <c r="I38" s="13"/>
      <c r="J38" s="13" t="n">
        <v>789</v>
      </c>
      <c r="K38" s="13" t="n">
        <v>9.2</v>
      </c>
      <c r="L38" s="13"/>
      <c r="M38" s="50" t="n">
        <v>1241</v>
      </c>
      <c r="N38" s="13" t="n">
        <v>14.4</v>
      </c>
      <c r="O38" s="13"/>
      <c r="P38" s="13" t="n">
        <v>106</v>
      </c>
      <c r="Q38" s="13" t="n">
        <v>1.2</v>
      </c>
      <c r="R38" s="13"/>
      <c r="S38" s="50" t="n">
        <v>1197</v>
      </c>
      <c r="T38" s="13" t="n">
        <v>13.9</v>
      </c>
    </row>
    <row r="39" customFormat="false" ht="15.75" hidden="false" customHeight="false" outlineLevel="0" collapsed="false">
      <c r="A39" s="185" t="s">
        <v>523</v>
      </c>
      <c r="B39" s="50" t="n">
        <v>8470</v>
      </c>
      <c r="C39" s="50" t="n">
        <v>7361</v>
      </c>
      <c r="D39" s="191" t="n">
        <v>86.9</v>
      </c>
      <c r="E39" s="50" t="n">
        <v>6390</v>
      </c>
      <c r="F39" s="191" t="n">
        <v>75.4</v>
      </c>
      <c r="G39" s="50" t="n">
        <v>5838</v>
      </c>
      <c r="H39" s="191" t="n">
        <v>68.9</v>
      </c>
      <c r="I39" s="13"/>
      <c r="J39" s="50" t="n">
        <v>675</v>
      </c>
      <c r="K39" s="191" t="n">
        <v>8</v>
      </c>
      <c r="L39" s="13"/>
      <c r="M39" s="50" t="n">
        <v>1363</v>
      </c>
      <c r="N39" s="191" t="n">
        <v>16.1</v>
      </c>
      <c r="O39" s="13"/>
      <c r="P39" s="50" t="n">
        <v>105</v>
      </c>
      <c r="Q39" s="191" t="n">
        <v>1.2</v>
      </c>
      <c r="R39" s="13"/>
      <c r="S39" s="50" t="n">
        <v>1109</v>
      </c>
      <c r="T39" s="191" t="n">
        <v>13.1</v>
      </c>
    </row>
    <row r="40" customFormat="false" ht="15.75" hidden="false" customHeight="false" outlineLevel="0" collapsed="false">
      <c r="A40" s="185" t="s">
        <v>524</v>
      </c>
      <c r="B40" s="50" t="n">
        <v>8393</v>
      </c>
      <c r="C40" s="50" t="n">
        <v>7372</v>
      </c>
      <c r="D40" s="191" t="n">
        <v>87.8</v>
      </c>
      <c r="E40" s="50" t="n">
        <v>6538</v>
      </c>
      <c r="F40" s="191" t="n">
        <v>77.9</v>
      </c>
      <c r="G40" s="50" t="n">
        <v>5971</v>
      </c>
      <c r="H40" s="191" t="n">
        <v>71.1</v>
      </c>
      <c r="I40" s="13"/>
      <c r="J40" s="50" t="n">
        <v>628</v>
      </c>
      <c r="K40" s="191" t="n">
        <v>7.5</v>
      </c>
      <c r="L40" s="13"/>
      <c r="M40" s="50" t="n">
        <v>1246</v>
      </c>
      <c r="N40" s="191" t="n">
        <v>14.8</v>
      </c>
      <c r="O40" s="13"/>
      <c r="P40" s="50" t="n">
        <v>119</v>
      </c>
      <c r="Q40" s="191" t="n">
        <v>1.4</v>
      </c>
      <c r="R40" s="13"/>
      <c r="S40" s="50" t="n">
        <v>1021</v>
      </c>
      <c r="T40" s="191" t="n">
        <v>12.2</v>
      </c>
    </row>
    <row r="41" customFormat="false" ht="15.75" hidden="false" customHeight="false" outlineLevel="0" collapsed="false">
      <c r="A41" s="185" t="s">
        <v>525</v>
      </c>
      <c r="B41" s="50" t="n">
        <v>8239</v>
      </c>
      <c r="C41" s="50" t="n">
        <v>7143</v>
      </c>
      <c r="D41" s="191" t="n">
        <v>88.1</v>
      </c>
      <c r="E41" s="50" t="n">
        <v>6373</v>
      </c>
      <c r="F41" s="191" t="n">
        <v>77.3</v>
      </c>
      <c r="G41" s="50" t="n">
        <v>5743</v>
      </c>
      <c r="H41" s="191" t="n">
        <v>69.7</v>
      </c>
      <c r="I41" s="13"/>
      <c r="J41" s="50" t="n">
        <v>624</v>
      </c>
      <c r="K41" s="191" t="n">
        <v>7.6</v>
      </c>
      <c r="L41" s="13"/>
      <c r="M41" s="50" t="n">
        <v>1123</v>
      </c>
      <c r="N41" s="191" t="n">
        <v>13.6</v>
      </c>
      <c r="O41" s="13"/>
      <c r="P41" s="50" t="n">
        <v>71</v>
      </c>
      <c r="Q41" s="191" t="n">
        <v>0.9</v>
      </c>
      <c r="R41" s="13"/>
      <c r="S41" s="50" t="n">
        <v>999</v>
      </c>
      <c r="T41" s="191" t="n">
        <v>12.1</v>
      </c>
    </row>
    <row r="42" customFormat="false" ht="15.75" hidden="false" customHeight="false" outlineLevel="0" collapsed="false">
      <c r="A42" s="185" t="s">
        <v>526</v>
      </c>
      <c r="B42" s="50" t="n">
        <v>8104</v>
      </c>
      <c r="C42" s="50" t="n">
        <v>7015</v>
      </c>
      <c r="D42" s="191" t="n">
        <v>86.6</v>
      </c>
      <c r="E42" s="50" t="n">
        <v>6171</v>
      </c>
      <c r="F42" s="191" t="n">
        <v>76.1</v>
      </c>
      <c r="G42" s="50" t="n">
        <v>5571</v>
      </c>
      <c r="H42" s="191" t="n">
        <v>68.7</v>
      </c>
      <c r="I42" s="13"/>
      <c r="J42" s="50" t="n">
        <v>604</v>
      </c>
      <c r="K42" s="191" t="n">
        <v>7.5</v>
      </c>
      <c r="L42" s="13"/>
      <c r="M42" s="50" t="n">
        <v>1089</v>
      </c>
      <c r="N42" s="191" t="n">
        <v>13.4</v>
      </c>
      <c r="O42" s="13"/>
      <c r="P42" s="50" t="n">
        <v>69</v>
      </c>
      <c r="Q42" s="191" t="n">
        <v>0.8</v>
      </c>
      <c r="R42" s="13"/>
      <c r="S42" s="50" t="n">
        <v>1090</v>
      </c>
      <c r="T42" s="191" t="n">
        <v>13.4</v>
      </c>
    </row>
    <row r="43" customFormat="false" ht="15.75" hidden="false" customHeight="false" outlineLevel="0" collapsed="false">
      <c r="A43" s="185" t="s">
        <v>527</v>
      </c>
      <c r="B43" s="50" t="n">
        <v>8092</v>
      </c>
      <c r="C43" s="50" t="n">
        <v>6763</v>
      </c>
      <c r="D43" s="191" t="n">
        <v>83.6</v>
      </c>
      <c r="E43" s="50" t="n">
        <v>5990</v>
      </c>
      <c r="F43" s="191" t="n">
        <v>74</v>
      </c>
      <c r="G43" s="50" t="n">
        <v>5331</v>
      </c>
      <c r="H43" s="191" t="n">
        <v>65.9</v>
      </c>
      <c r="I43" s="13"/>
      <c r="J43" s="50" t="n">
        <v>499</v>
      </c>
      <c r="K43" s="191" t="n">
        <v>6.2</v>
      </c>
      <c r="L43" s="13"/>
      <c r="M43" s="50" t="n">
        <v>933</v>
      </c>
      <c r="N43" s="191" t="n">
        <v>11.5</v>
      </c>
      <c r="O43" s="13"/>
      <c r="P43" s="50" t="n">
        <v>94</v>
      </c>
      <c r="Q43" s="191" t="n">
        <v>1.2</v>
      </c>
      <c r="R43" s="13"/>
      <c r="S43" s="50" t="n">
        <v>1329</v>
      </c>
      <c r="T43" s="191" t="n">
        <v>16.4</v>
      </c>
    </row>
    <row r="44" customFormat="false" ht="15.75" hidden="false" customHeight="false" outlineLevel="0" collapsed="false">
      <c r="A44" s="185" t="s">
        <v>528</v>
      </c>
      <c r="B44" s="50" t="n">
        <v>7977</v>
      </c>
      <c r="C44" s="50" t="n">
        <v>6657</v>
      </c>
      <c r="D44" s="191" t="n">
        <v>83.5</v>
      </c>
      <c r="E44" s="50" t="n">
        <v>5873</v>
      </c>
      <c r="F44" s="191" t="n">
        <v>73.6</v>
      </c>
      <c r="G44" s="50" t="n">
        <v>5252</v>
      </c>
      <c r="H44" s="191" t="n">
        <v>65.8</v>
      </c>
      <c r="I44" s="13"/>
      <c r="J44" s="50" t="n">
        <v>626</v>
      </c>
      <c r="K44" s="191" t="n">
        <v>7.9</v>
      </c>
      <c r="L44" s="13"/>
      <c r="M44" s="50" t="n">
        <v>964</v>
      </c>
      <c r="N44" s="191" t="n">
        <v>12.1</v>
      </c>
      <c r="O44" s="13"/>
      <c r="P44" s="50" t="n">
        <v>87</v>
      </c>
      <c r="Q44" s="191" t="n">
        <v>1.1</v>
      </c>
      <c r="R44" s="13"/>
      <c r="S44" s="50" t="n">
        <v>1320</v>
      </c>
      <c r="T44" s="191" t="n">
        <v>16.5</v>
      </c>
    </row>
    <row r="45" customFormat="false" ht="15.75" hidden="false" customHeight="false" outlineLevel="0" collapsed="false">
      <c r="A45" s="185" t="s">
        <v>529</v>
      </c>
      <c r="B45" s="50" t="n">
        <v>7863</v>
      </c>
      <c r="C45" s="50" t="n">
        <v>6546</v>
      </c>
      <c r="D45" s="191" t="n">
        <v>83.2</v>
      </c>
      <c r="E45" s="50" t="n">
        <v>5776</v>
      </c>
      <c r="F45" s="191" t="n">
        <v>73.5</v>
      </c>
      <c r="G45" s="50" t="n">
        <v>5132</v>
      </c>
      <c r="H45" s="191" t="n">
        <v>65.3</v>
      </c>
      <c r="I45" s="13"/>
      <c r="J45" s="50" t="n">
        <v>617</v>
      </c>
      <c r="K45" s="191" t="n">
        <v>7.8</v>
      </c>
      <c r="L45" s="13"/>
      <c r="M45" s="50" t="n">
        <v>1044</v>
      </c>
      <c r="N45" s="191" t="n">
        <v>13.3</v>
      </c>
      <c r="O45" s="13"/>
      <c r="P45" s="50" t="n">
        <v>146</v>
      </c>
      <c r="Q45" s="191" t="n">
        <v>1.9</v>
      </c>
      <c r="R45" s="13"/>
      <c r="S45" s="50" t="n">
        <v>1317</v>
      </c>
      <c r="T45" s="191" t="n">
        <v>16.8</v>
      </c>
    </row>
    <row r="46" customFormat="false" ht="15.75" hidden="false" customHeight="false" outlineLevel="0" collapsed="false">
      <c r="A46" s="185" t="s">
        <v>530</v>
      </c>
      <c r="B46" s="50" t="n">
        <v>7903</v>
      </c>
      <c r="C46" s="50" t="n">
        <v>6782</v>
      </c>
      <c r="D46" s="191" t="n">
        <v>85.8</v>
      </c>
      <c r="E46" s="50" t="n">
        <v>5972</v>
      </c>
      <c r="F46" s="191" t="n">
        <v>75.6</v>
      </c>
      <c r="G46" s="50" t="n">
        <v>5262</v>
      </c>
      <c r="H46" s="191" t="n">
        <v>66.6</v>
      </c>
      <c r="I46" s="13"/>
      <c r="J46" s="50" t="n">
        <v>560</v>
      </c>
      <c r="K46" s="191" t="n">
        <v>7.1</v>
      </c>
      <c r="L46" s="13"/>
      <c r="M46" s="50" t="n">
        <v>1103</v>
      </c>
      <c r="N46" s="191" t="n">
        <v>14</v>
      </c>
      <c r="O46" s="13"/>
      <c r="P46" s="50" t="n">
        <v>94</v>
      </c>
      <c r="Q46" s="191" t="n">
        <v>1.2</v>
      </c>
      <c r="R46" s="13"/>
      <c r="S46" s="50" t="n">
        <v>1121</v>
      </c>
      <c r="T46" s="191" t="n">
        <v>14.2</v>
      </c>
    </row>
    <row r="47" customFormat="false" ht="15.75" hidden="false" customHeight="false" outlineLevel="0" collapsed="false">
      <c r="A47" s="185" t="s">
        <v>531</v>
      </c>
      <c r="B47" s="50" t="n">
        <v>7929</v>
      </c>
      <c r="C47" s="50" t="n">
        <v>6895</v>
      </c>
      <c r="D47" s="191" t="n">
        <v>87</v>
      </c>
      <c r="E47" s="50" t="n">
        <v>6006</v>
      </c>
      <c r="F47" s="191" t="n">
        <v>75.7</v>
      </c>
      <c r="G47" s="50" t="n">
        <v>5318</v>
      </c>
      <c r="H47" s="191" t="n">
        <v>67.1</v>
      </c>
      <c r="I47" s="13"/>
      <c r="J47" s="50" t="n">
        <v>680</v>
      </c>
      <c r="K47" s="191" t="n">
        <v>8.6</v>
      </c>
      <c r="L47" s="13"/>
      <c r="M47" s="50" t="n">
        <v>1013</v>
      </c>
      <c r="N47" s="191" t="n">
        <v>12.8</v>
      </c>
      <c r="O47" s="13"/>
      <c r="P47" s="50" t="n">
        <v>115</v>
      </c>
      <c r="Q47" s="191" t="n">
        <v>1.4</v>
      </c>
      <c r="R47" s="13"/>
      <c r="S47" s="50" t="n">
        <v>1034</v>
      </c>
      <c r="T47" s="191" t="n">
        <v>13</v>
      </c>
    </row>
    <row r="48" customFormat="false" ht="15.75" hidden="false" customHeight="false" outlineLevel="0" collapsed="false">
      <c r="A48" s="185" t="s">
        <v>532</v>
      </c>
      <c r="B48" s="50" t="n">
        <v>7972</v>
      </c>
      <c r="C48" s="50" t="n">
        <v>6883</v>
      </c>
      <c r="D48" s="191" t="n">
        <v>86.3</v>
      </c>
      <c r="E48" s="50" t="n">
        <v>6025</v>
      </c>
      <c r="F48" s="191" t="n">
        <v>75.6</v>
      </c>
      <c r="G48" s="50" t="n">
        <v>4862</v>
      </c>
      <c r="H48" s="191" t="n">
        <v>61</v>
      </c>
      <c r="I48" s="13"/>
      <c r="J48" s="50" t="n">
        <v>765</v>
      </c>
      <c r="K48" s="191" t="n">
        <v>9.6</v>
      </c>
      <c r="L48" s="13"/>
      <c r="M48" s="50" t="n">
        <v>1040</v>
      </c>
      <c r="N48" s="191" t="n">
        <v>13</v>
      </c>
      <c r="O48" s="13"/>
      <c r="P48" s="50" t="n">
        <v>108</v>
      </c>
      <c r="Q48" s="191" t="n">
        <v>1.4</v>
      </c>
      <c r="R48" s="13"/>
      <c r="S48" s="50" t="n">
        <v>1089</v>
      </c>
      <c r="T48" s="191" t="n">
        <v>13.7</v>
      </c>
    </row>
    <row r="49" customFormat="false" ht="15.75" hidden="false" customHeight="false" outlineLevel="0" collapsed="false">
      <c r="A49" s="185" t="s">
        <v>533</v>
      </c>
      <c r="B49" s="50" t="n">
        <v>7806</v>
      </c>
      <c r="C49" s="50" t="n">
        <v>6771</v>
      </c>
      <c r="D49" s="191" t="n">
        <v>86.7</v>
      </c>
      <c r="E49" s="50" t="n">
        <v>5930</v>
      </c>
      <c r="F49" s="191" t="n">
        <v>76</v>
      </c>
      <c r="G49" s="50" t="n">
        <v>5032</v>
      </c>
      <c r="H49" s="191" t="n">
        <v>64.5</v>
      </c>
      <c r="I49" s="13"/>
      <c r="J49" s="50" t="n">
        <v>606</v>
      </c>
      <c r="K49" s="191" t="n">
        <v>7.8</v>
      </c>
      <c r="L49" s="13"/>
      <c r="M49" s="50" t="n">
        <v>1034</v>
      </c>
      <c r="N49" s="191" t="n">
        <v>13.2</v>
      </c>
      <c r="O49" s="13"/>
      <c r="P49" s="50" t="n">
        <v>123</v>
      </c>
      <c r="Q49" s="191" t="n">
        <v>1.6</v>
      </c>
      <c r="R49" s="13"/>
      <c r="S49" s="50" t="n">
        <v>1035</v>
      </c>
      <c r="T49" s="191" t="n">
        <v>13.3</v>
      </c>
    </row>
    <row r="50" customFormat="false" ht="15.75" hidden="false" customHeight="false" outlineLevel="0" collapsed="false">
      <c r="A50" s="185" t="s">
        <v>534</v>
      </c>
      <c r="B50" s="50" t="n">
        <v>7738</v>
      </c>
      <c r="C50" s="50" t="n">
        <v>6901</v>
      </c>
      <c r="D50" s="191" t="n">
        <v>89.2</v>
      </c>
      <c r="E50" s="50" t="n">
        <v>6168</v>
      </c>
      <c r="F50" s="191" t="n">
        <v>79.7</v>
      </c>
      <c r="G50" s="50" t="n">
        <v>5360</v>
      </c>
      <c r="H50" s="191" t="n">
        <v>69.3</v>
      </c>
      <c r="I50" s="13"/>
      <c r="J50" s="50" t="n">
        <v>567</v>
      </c>
      <c r="K50" s="191" t="n">
        <v>7.3</v>
      </c>
      <c r="L50" s="13"/>
      <c r="M50" s="50" t="n">
        <v>1027</v>
      </c>
      <c r="N50" s="191" t="n">
        <v>13.3</v>
      </c>
      <c r="O50" s="13"/>
      <c r="P50" s="50" t="n">
        <v>104</v>
      </c>
      <c r="Q50" s="191" t="n">
        <v>1.3</v>
      </c>
      <c r="R50" s="13"/>
      <c r="S50" s="50" t="n">
        <v>838</v>
      </c>
      <c r="T50" s="191" t="n">
        <v>10.8</v>
      </c>
    </row>
    <row r="51" customFormat="false" ht="15.75" hidden="false" customHeight="false" outlineLevel="0" collapsed="false">
      <c r="A51" s="13" t="s">
        <v>535</v>
      </c>
      <c r="B51" s="50" t="n">
        <v>7747</v>
      </c>
      <c r="C51" s="50" t="n">
        <v>6974</v>
      </c>
      <c r="D51" s="191" t="n">
        <v>90</v>
      </c>
      <c r="E51" s="50" t="n">
        <v>6212</v>
      </c>
      <c r="F51" s="191" t="n">
        <v>80.2</v>
      </c>
      <c r="G51" s="50" t="n">
        <v>5233</v>
      </c>
      <c r="H51" s="191" t="n">
        <v>67.6</v>
      </c>
      <c r="I51" s="13"/>
      <c r="J51" s="13" t="n">
        <v>572</v>
      </c>
      <c r="K51" s="191" t="n">
        <v>7.4</v>
      </c>
      <c r="L51" s="13"/>
      <c r="M51" s="50" t="n">
        <v>1025</v>
      </c>
      <c r="N51" s="191" t="n">
        <v>13.2</v>
      </c>
      <c r="O51" s="13"/>
      <c r="P51" s="13" t="n">
        <v>86</v>
      </c>
      <c r="Q51" s="191" t="n">
        <v>1.1</v>
      </c>
      <c r="R51" s="13"/>
      <c r="S51" s="13" t="n">
        <v>773</v>
      </c>
      <c r="T51" s="191" t="n">
        <v>10</v>
      </c>
    </row>
    <row r="52" customFormat="false" ht="15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5.75" hidden="false" customHeight="false" outlineLevel="0" collapsed="false">
      <c r="A53" s="13" t="s">
        <v>537</v>
      </c>
      <c r="B53" s="185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5.75" hidden="false" customHeight="false" outlineLevel="0" collapsed="false">
      <c r="A54" s="13" t="s">
        <v>538</v>
      </c>
      <c r="B54" s="185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5.75" hidden="false" customHeight="false" outlineLevel="0" collapsed="false">
      <c r="A55" s="13" t="s">
        <v>539</v>
      </c>
      <c r="B55" s="18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5.75" hidden="false" customHeight="false" outlineLevel="0" collapsed="false">
      <c r="A56" s="13" t="s">
        <v>540</v>
      </c>
      <c r="B56" s="185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5.75" hidden="false" customHeight="false" outlineLevel="0" collapsed="false">
      <c r="A57" s="13" t="s">
        <v>541</v>
      </c>
      <c r="B57" s="185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5.75" hidden="false" customHeight="false" outlineLevel="0" collapsed="false">
      <c r="A58" s="13" t="s">
        <v>542</v>
      </c>
      <c r="B58" s="185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.75" hidden="false" customHeight="false" outlineLevel="0" collapsed="false">
      <c r="A59" s="13" t="s">
        <v>543</v>
      </c>
      <c r="B59" s="185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5.75" hidden="false" customHeight="false" outlineLevel="0" collapsed="false">
      <c r="A60" s="13" t="s">
        <v>544</v>
      </c>
      <c r="B60" s="185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5.75" hidden="false" customHeight="false" outlineLevel="0" collapsed="false">
      <c r="A61" s="13" t="s">
        <v>545</v>
      </c>
      <c r="B61" s="185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13" t="s">
        <v>546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13" t="s">
        <v>547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13" t="s">
        <v>548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A65" s="14" t="s">
        <v>549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</row>
    <row r="67" customFormat="false" ht="15.75" hidden="false" customHeight="false" outlineLevel="0" collapsed="false">
      <c r="A67" s="184" t="s">
        <v>550</v>
      </c>
    </row>
    <row r="68" customFormat="false" ht="15.75" hidden="false" customHeight="false" outlineLevel="0" collapsed="false">
      <c r="A68" s="185" t="s">
        <v>503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A69" s="185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A70" s="186"/>
      <c r="B70" s="163"/>
      <c r="C70" s="164" t="s">
        <v>504</v>
      </c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3"/>
      <c r="T70" s="163"/>
    </row>
    <row r="71" customFormat="false" ht="15.75" hidden="false" customHeight="false" outlineLevel="0" collapsed="false">
      <c r="A71" s="13"/>
      <c r="B71" s="13"/>
      <c r="C71" s="13"/>
      <c r="D71" s="13"/>
      <c r="E71" s="164" t="s">
        <v>505</v>
      </c>
      <c r="F71" s="164"/>
      <c r="G71" s="164"/>
      <c r="H71" s="164"/>
      <c r="I71" s="13"/>
      <c r="J71" s="164" t="s">
        <v>506</v>
      </c>
      <c r="K71" s="164"/>
      <c r="L71" s="164"/>
      <c r="M71" s="164"/>
      <c r="N71" s="164"/>
      <c r="O71" s="164"/>
      <c r="P71" s="164"/>
      <c r="Q71" s="164"/>
      <c r="R71" s="13"/>
      <c r="S71" s="13"/>
      <c r="T71" s="13"/>
    </row>
    <row r="72" customFormat="false" ht="15.75" hidden="false" customHeight="false" outlineLevel="0" collapsed="false">
      <c r="A72" s="185" t="s">
        <v>507</v>
      </c>
      <c r="B72" s="13"/>
      <c r="C72" s="13"/>
      <c r="D72" s="13"/>
      <c r="E72" s="13"/>
      <c r="F72" s="13"/>
      <c r="G72" s="164" t="s">
        <v>508</v>
      </c>
      <c r="H72" s="164"/>
      <c r="I72" s="13"/>
      <c r="J72" s="72" t="s">
        <v>509</v>
      </c>
      <c r="K72" s="72"/>
      <c r="L72" s="13"/>
      <c r="M72" s="72" t="s">
        <v>510</v>
      </c>
      <c r="N72" s="72"/>
      <c r="O72" s="13"/>
      <c r="P72" s="72" t="s">
        <v>511</v>
      </c>
      <c r="Q72" s="72"/>
      <c r="R72" s="13"/>
      <c r="S72" s="164" t="s">
        <v>512</v>
      </c>
      <c r="T72" s="164"/>
    </row>
    <row r="73" customFormat="false" ht="15.75" hidden="false" customHeight="false" outlineLevel="0" collapsed="false">
      <c r="A73" s="180"/>
      <c r="B73" s="168" t="s">
        <v>513</v>
      </c>
      <c r="C73" s="168" t="s">
        <v>78</v>
      </c>
      <c r="D73" s="168" t="s">
        <v>514</v>
      </c>
      <c r="E73" s="168" t="s">
        <v>78</v>
      </c>
      <c r="F73" s="168" t="s">
        <v>514</v>
      </c>
      <c r="G73" s="168" t="s">
        <v>78</v>
      </c>
      <c r="H73" s="168" t="s">
        <v>514</v>
      </c>
      <c r="I73" s="180"/>
      <c r="J73" s="168" t="s">
        <v>78</v>
      </c>
      <c r="K73" s="168" t="s">
        <v>514</v>
      </c>
      <c r="L73" s="168"/>
      <c r="M73" s="168" t="s">
        <v>78</v>
      </c>
      <c r="N73" s="168" t="s">
        <v>514</v>
      </c>
      <c r="O73" s="168"/>
      <c r="P73" s="168" t="s">
        <v>78</v>
      </c>
      <c r="Q73" s="168" t="s">
        <v>514</v>
      </c>
      <c r="R73" s="168"/>
      <c r="S73" s="168" t="s">
        <v>78</v>
      </c>
      <c r="T73" s="168" t="s">
        <v>514</v>
      </c>
    </row>
    <row r="74" customFormat="false" ht="15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A75" s="187" t="s">
        <v>515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A76" s="185" t="s">
        <v>516</v>
      </c>
      <c r="B76" s="50" t="n">
        <v>74510</v>
      </c>
      <c r="C76" s="50" t="n">
        <v>67161</v>
      </c>
      <c r="D76" s="190" t="n">
        <v>90.1</v>
      </c>
      <c r="E76" s="50" t="n">
        <v>47282</v>
      </c>
      <c r="F76" s="13" t="n">
        <v>63.5</v>
      </c>
      <c r="G76" s="50" t="n">
        <v>43874</v>
      </c>
      <c r="H76" s="13" t="n">
        <v>58.9</v>
      </c>
      <c r="I76" s="13"/>
      <c r="J76" s="50" t="n">
        <v>22555</v>
      </c>
      <c r="K76" s="13" t="n">
        <v>30.3</v>
      </c>
      <c r="L76" s="13"/>
      <c r="M76" s="13" t="n">
        <v>623</v>
      </c>
      <c r="N76" s="13" t="n">
        <v>0.8</v>
      </c>
      <c r="O76" s="13"/>
      <c r="P76" s="50" t="n">
        <v>2241</v>
      </c>
      <c r="Q76" s="190" t="n">
        <v>3</v>
      </c>
      <c r="R76" s="13"/>
      <c r="S76" s="50" t="n">
        <v>7348</v>
      </c>
      <c r="T76" s="190" t="n">
        <v>9.9</v>
      </c>
    </row>
    <row r="77" customFormat="false" ht="15.75" hidden="false" customHeight="false" outlineLevel="0" collapsed="false">
      <c r="A77" s="185" t="s">
        <v>517</v>
      </c>
      <c r="B77" s="50" t="n">
        <v>74403</v>
      </c>
      <c r="C77" s="50" t="n">
        <v>66254</v>
      </c>
      <c r="D77" s="190" t="n">
        <v>89</v>
      </c>
      <c r="E77" s="50" t="n">
        <v>47750</v>
      </c>
      <c r="F77" s="13" t="n">
        <v>64.2</v>
      </c>
      <c r="G77" s="50" t="n">
        <v>44252</v>
      </c>
      <c r="H77" s="13" t="n">
        <v>59.5</v>
      </c>
      <c r="I77" s="13"/>
      <c r="J77" s="50" t="n">
        <v>20899</v>
      </c>
      <c r="K77" s="13" t="n">
        <v>28.1</v>
      </c>
      <c r="L77" s="13"/>
      <c r="M77" s="13" t="n">
        <v>518</v>
      </c>
      <c r="N77" s="13" t="n">
        <v>0.7</v>
      </c>
      <c r="O77" s="13"/>
      <c r="P77" s="50" t="n">
        <v>2101</v>
      </c>
      <c r="Q77" s="13" t="n">
        <v>2.8</v>
      </c>
      <c r="R77" s="13"/>
      <c r="S77" s="50" t="n">
        <v>8149</v>
      </c>
      <c r="T77" s="190" t="n">
        <v>11</v>
      </c>
    </row>
    <row r="78" customFormat="false" ht="15.75" hidden="false" customHeight="false" outlineLevel="0" collapsed="false">
      <c r="A78" s="185" t="s">
        <v>518</v>
      </c>
      <c r="B78" s="50" t="n">
        <v>74101</v>
      </c>
      <c r="C78" s="50" t="n">
        <v>65440</v>
      </c>
      <c r="D78" s="13" t="n">
        <v>88.3</v>
      </c>
      <c r="E78" s="50" t="n">
        <v>47906</v>
      </c>
      <c r="F78" s="13" t="n">
        <v>64.6</v>
      </c>
      <c r="G78" s="50" t="n">
        <v>44257</v>
      </c>
      <c r="H78" s="13" t="n">
        <v>59.7</v>
      </c>
      <c r="I78" s="13"/>
      <c r="J78" s="50" t="n">
        <v>20067</v>
      </c>
      <c r="K78" s="13" t="n">
        <v>27.1</v>
      </c>
      <c r="L78" s="13"/>
      <c r="M78" s="13" t="n">
        <v>411</v>
      </c>
      <c r="N78" s="13" t="n">
        <v>0.6</v>
      </c>
      <c r="O78" s="13"/>
      <c r="P78" s="50" t="n">
        <v>2058</v>
      </c>
      <c r="Q78" s="13" t="n">
        <v>2.8</v>
      </c>
      <c r="R78" s="13"/>
      <c r="S78" s="50" t="n">
        <v>8661</v>
      </c>
      <c r="T78" s="13" t="n">
        <v>11.7</v>
      </c>
    </row>
    <row r="79" customFormat="false" ht="15.75" hidden="false" customHeight="false" outlineLevel="0" collapsed="false">
      <c r="A79" s="185" t="s">
        <v>519</v>
      </c>
      <c r="B79" s="50" t="n">
        <v>73985</v>
      </c>
      <c r="C79" s="50" t="n">
        <v>65675</v>
      </c>
      <c r="D79" s="13" t="n">
        <v>88.8</v>
      </c>
      <c r="E79" s="50" t="n">
        <v>48395</v>
      </c>
      <c r="F79" s="13" t="n">
        <v>65.4</v>
      </c>
      <c r="G79" s="50" t="n">
        <v>44741</v>
      </c>
      <c r="H79" s="13" t="n">
        <v>60.5</v>
      </c>
      <c r="I79" s="13"/>
      <c r="J79" s="50" t="n">
        <v>19737</v>
      </c>
      <c r="K79" s="13" t="n">
        <v>26.7</v>
      </c>
      <c r="L79" s="13"/>
      <c r="M79" s="13" t="n">
        <v>543</v>
      </c>
      <c r="N79" s="13" t="n">
        <v>0.7</v>
      </c>
      <c r="O79" s="13"/>
      <c r="P79" s="50" t="n">
        <v>2262</v>
      </c>
      <c r="Q79" s="13" t="n">
        <v>3.1</v>
      </c>
      <c r="R79" s="13"/>
      <c r="S79" s="50" t="n">
        <v>8310</v>
      </c>
      <c r="T79" s="13" t="n">
        <v>11.2</v>
      </c>
    </row>
    <row r="80" customFormat="false" ht="15.75" hidden="false" customHeight="false" outlineLevel="0" collapsed="false">
      <c r="A80" s="185" t="s">
        <v>520</v>
      </c>
      <c r="B80" s="50" t="n">
        <v>73791</v>
      </c>
      <c r="C80" s="50" t="n">
        <v>65553</v>
      </c>
      <c r="D80" s="13" t="n">
        <v>88.8</v>
      </c>
      <c r="E80" s="50" t="n">
        <v>48772</v>
      </c>
      <c r="F80" s="13" t="n">
        <v>66.1</v>
      </c>
      <c r="G80" s="50" t="n">
        <v>45041</v>
      </c>
      <c r="H80" s="189" t="n">
        <v>61</v>
      </c>
      <c r="I80" s="13"/>
      <c r="J80" s="50" t="n">
        <v>19921</v>
      </c>
      <c r="K80" s="189" t="n">
        <v>27</v>
      </c>
      <c r="L80" s="13"/>
      <c r="M80" s="13" t="n">
        <v>503</v>
      </c>
      <c r="N80" s="13" t="n">
        <v>0.7</v>
      </c>
      <c r="O80" s="13"/>
      <c r="P80" s="50" t="n">
        <v>2041</v>
      </c>
      <c r="Q80" s="13" t="n">
        <v>2.8</v>
      </c>
      <c r="R80" s="13"/>
      <c r="S80" s="50" t="n">
        <v>7949</v>
      </c>
      <c r="T80" s="13" t="n">
        <v>10.8</v>
      </c>
    </row>
    <row r="81" customFormat="false" ht="15.75" hidden="false" customHeight="false" outlineLevel="0" collapsed="false">
      <c r="A81" s="185" t="s">
        <v>521</v>
      </c>
      <c r="B81" s="50" t="n">
        <v>73580</v>
      </c>
      <c r="C81" s="50" t="n">
        <v>65207</v>
      </c>
      <c r="D81" s="13" t="n">
        <v>88.6</v>
      </c>
      <c r="E81" s="50" t="n">
        <v>48475</v>
      </c>
      <c r="F81" s="13" t="n">
        <v>65.9</v>
      </c>
      <c r="G81" s="50" t="n">
        <v>45004</v>
      </c>
      <c r="H81" s="13" t="n">
        <v>61.2</v>
      </c>
      <c r="I81" s="13"/>
      <c r="J81" s="50" t="n">
        <v>19392</v>
      </c>
      <c r="K81" s="13" t="n">
        <v>26.4</v>
      </c>
      <c r="L81" s="13"/>
      <c r="M81" s="13" t="n">
        <v>483</v>
      </c>
      <c r="N81" s="13" t="n">
        <v>0.7</v>
      </c>
      <c r="O81" s="13"/>
      <c r="P81" s="50" t="n">
        <v>2021</v>
      </c>
      <c r="Q81" s="13" t="n">
        <v>2.7</v>
      </c>
      <c r="R81" s="13"/>
      <c r="S81" s="50" t="n">
        <v>8373</v>
      </c>
      <c r="T81" s="13" t="n">
        <v>11.4</v>
      </c>
    </row>
    <row r="82" customFormat="false" ht="15.75" hidden="false" customHeight="false" outlineLevel="0" collapsed="false">
      <c r="A82" s="185" t="s">
        <v>522</v>
      </c>
      <c r="B82" s="50" t="n">
        <v>73312</v>
      </c>
      <c r="C82" s="50" t="n">
        <v>64781</v>
      </c>
      <c r="D82" s="13" t="n">
        <v>88.4</v>
      </c>
      <c r="E82" s="50" t="n">
        <v>49473</v>
      </c>
      <c r="F82" s="13" t="n">
        <v>67.5</v>
      </c>
      <c r="G82" s="50" t="n">
        <v>46182</v>
      </c>
      <c r="H82" s="189" t="n">
        <v>63</v>
      </c>
      <c r="I82" s="13"/>
      <c r="J82" s="50" t="n">
        <v>17526</v>
      </c>
      <c r="K82" s="13" t="n">
        <v>23.9</v>
      </c>
      <c r="L82" s="13"/>
      <c r="M82" s="13" t="n">
        <v>524</v>
      </c>
      <c r="N82" s="13" t="n">
        <v>0.7</v>
      </c>
      <c r="O82" s="13"/>
      <c r="P82" s="50" t="n">
        <v>2148</v>
      </c>
      <c r="Q82" s="13" t="n">
        <v>2.9</v>
      </c>
      <c r="R82" s="13"/>
      <c r="S82" s="50" t="n">
        <v>8531</v>
      </c>
      <c r="T82" s="13" t="n">
        <v>11.6</v>
      </c>
    </row>
    <row r="83" customFormat="false" ht="15.75" hidden="false" customHeight="false" outlineLevel="0" collapsed="false">
      <c r="A83" s="185" t="s">
        <v>523</v>
      </c>
      <c r="B83" s="50" t="n">
        <v>72628</v>
      </c>
      <c r="C83" s="50" t="n">
        <v>64118</v>
      </c>
      <c r="D83" s="189" t="n">
        <v>88.3</v>
      </c>
      <c r="E83" s="50" t="n">
        <v>49647</v>
      </c>
      <c r="F83" s="189" t="n">
        <v>68.4</v>
      </c>
      <c r="G83" s="50" t="n">
        <v>46439</v>
      </c>
      <c r="H83" s="189" t="n">
        <v>63.9</v>
      </c>
      <c r="I83" s="13"/>
      <c r="J83" s="50" t="n">
        <v>16502</v>
      </c>
      <c r="K83" s="189" t="n">
        <v>22.7</v>
      </c>
      <c r="L83" s="13"/>
      <c r="M83" s="50" t="n">
        <v>423</v>
      </c>
      <c r="N83" s="189" t="n">
        <v>0.6</v>
      </c>
      <c r="O83" s="13"/>
      <c r="P83" s="50" t="n">
        <v>2381</v>
      </c>
      <c r="Q83" s="189" t="n">
        <v>3.3</v>
      </c>
      <c r="R83" s="13"/>
      <c r="S83" s="50" t="n">
        <v>8509</v>
      </c>
      <c r="T83" s="189" t="n">
        <v>11.7</v>
      </c>
    </row>
    <row r="84" customFormat="false" ht="15.75" hidden="false" customHeight="false" outlineLevel="0" collapsed="false">
      <c r="A84" s="185" t="s">
        <v>524</v>
      </c>
      <c r="B84" s="50" t="n">
        <v>72314</v>
      </c>
      <c r="C84" s="50" t="n">
        <v>63697</v>
      </c>
      <c r="D84" s="189" t="n">
        <v>88.1</v>
      </c>
      <c r="E84" s="50" t="n">
        <v>50499</v>
      </c>
      <c r="F84" s="189" t="n">
        <v>69.8</v>
      </c>
      <c r="G84" s="50" t="n">
        <v>47431</v>
      </c>
      <c r="H84" s="189" t="n">
        <v>65.6</v>
      </c>
      <c r="I84" s="13"/>
      <c r="J84" s="50" t="n">
        <v>15090</v>
      </c>
      <c r="K84" s="189" t="n">
        <v>20.9</v>
      </c>
      <c r="L84" s="13"/>
      <c r="M84" s="50" t="n">
        <v>518</v>
      </c>
      <c r="N84" s="189" t="n">
        <v>0.7</v>
      </c>
      <c r="O84" s="13"/>
      <c r="P84" s="50" t="n">
        <v>2563</v>
      </c>
      <c r="Q84" s="189" t="n">
        <v>3.5</v>
      </c>
      <c r="R84" s="13"/>
      <c r="S84" s="50" t="n">
        <v>8617</v>
      </c>
      <c r="T84" s="189" t="n">
        <v>11.9</v>
      </c>
    </row>
    <row r="85" customFormat="false" ht="15.75" hidden="false" customHeight="false" outlineLevel="0" collapsed="false">
      <c r="A85" s="185" t="s">
        <v>525</v>
      </c>
      <c r="B85" s="50" t="n">
        <v>72281</v>
      </c>
      <c r="C85" s="50" t="n">
        <v>63180</v>
      </c>
      <c r="D85" s="189" t="n">
        <v>87.4</v>
      </c>
      <c r="E85" s="50" t="n">
        <v>50300</v>
      </c>
      <c r="F85" s="189" t="n">
        <v>69.6</v>
      </c>
      <c r="G85" s="50" t="n">
        <v>46834</v>
      </c>
      <c r="H85" s="189" t="n">
        <v>64.8</v>
      </c>
      <c r="I85" s="13"/>
      <c r="J85" s="50" t="n">
        <v>14697</v>
      </c>
      <c r="K85" s="189" t="n">
        <v>20.3</v>
      </c>
      <c r="L85" s="13"/>
      <c r="M85" s="50" t="n">
        <v>364</v>
      </c>
      <c r="N85" s="189" t="n">
        <v>0.5</v>
      </c>
      <c r="O85" s="13"/>
      <c r="P85" s="50" t="n">
        <v>2076</v>
      </c>
      <c r="Q85" s="189" t="n">
        <v>2.9</v>
      </c>
      <c r="R85" s="13"/>
      <c r="S85" s="50" t="n">
        <v>9285</v>
      </c>
      <c r="T85" s="189" t="n">
        <v>12.8</v>
      </c>
    </row>
    <row r="86" customFormat="false" ht="15.75" hidden="false" customHeight="false" outlineLevel="0" collapsed="false">
      <c r="A86" s="185" t="s">
        <v>526</v>
      </c>
      <c r="B86" s="50" t="n">
        <v>72325</v>
      </c>
      <c r="C86" s="50" t="n">
        <v>62302</v>
      </c>
      <c r="D86" s="189" t="n">
        <v>86.1</v>
      </c>
      <c r="E86" s="50" t="n">
        <v>49822</v>
      </c>
      <c r="F86" s="189" t="n">
        <v>68.9</v>
      </c>
      <c r="G86" s="50" t="n">
        <v>46594</v>
      </c>
      <c r="H86" s="189" t="n">
        <v>64.4</v>
      </c>
      <c r="I86" s="13"/>
      <c r="J86" s="50" t="n">
        <v>14479</v>
      </c>
      <c r="K86" s="189" t="n">
        <v>20</v>
      </c>
      <c r="L86" s="13"/>
      <c r="M86" s="50" t="n">
        <v>355</v>
      </c>
      <c r="N86" s="189" t="n">
        <v>0.5</v>
      </c>
      <c r="O86" s="13"/>
      <c r="P86" s="50" t="n">
        <v>2080</v>
      </c>
      <c r="Q86" s="189" t="n">
        <v>2.9</v>
      </c>
      <c r="R86" s="13"/>
      <c r="S86" s="50" t="n">
        <v>10023</v>
      </c>
      <c r="T86" s="189" t="n">
        <v>13.9</v>
      </c>
    </row>
    <row r="87" customFormat="false" ht="15.75" hidden="false" customHeight="false" outlineLevel="0" collapsed="false">
      <c r="A87" s="185" t="s">
        <v>527</v>
      </c>
      <c r="B87" s="50" t="n">
        <v>72022</v>
      </c>
      <c r="C87" s="50" t="n">
        <v>60949</v>
      </c>
      <c r="D87" s="189" t="n">
        <v>84.6</v>
      </c>
      <c r="E87" s="50" t="n">
        <v>48627</v>
      </c>
      <c r="F87" s="189" t="n">
        <v>67.5</v>
      </c>
      <c r="G87" s="50" t="n">
        <v>45593</v>
      </c>
      <c r="H87" s="189" t="n">
        <v>63.3</v>
      </c>
      <c r="I87" s="13"/>
      <c r="J87" s="50" t="n">
        <v>14274</v>
      </c>
      <c r="K87" s="189" t="n">
        <v>19.8</v>
      </c>
      <c r="L87" s="13"/>
      <c r="M87" s="50" t="n">
        <v>325</v>
      </c>
      <c r="N87" s="189" t="n">
        <v>0.5</v>
      </c>
      <c r="O87" s="13"/>
      <c r="P87" s="50" t="n">
        <v>2240</v>
      </c>
      <c r="Q87" s="189" t="n">
        <v>3.1</v>
      </c>
      <c r="R87" s="13"/>
      <c r="S87" s="50" t="n">
        <v>11073</v>
      </c>
      <c r="T87" s="189" t="n">
        <v>15.4</v>
      </c>
    </row>
    <row r="88" customFormat="false" ht="15.75" hidden="false" customHeight="false" outlineLevel="0" collapsed="false">
      <c r="A88" s="185" t="s">
        <v>528</v>
      </c>
      <c r="B88" s="50" t="n">
        <v>71682</v>
      </c>
      <c r="C88" s="50" t="n">
        <v>60939</v>
      </c>
      <c r="D88" s="189" t="n">
        <v>85</v>
      </c>
      <c r="E88" s="50" t="n">
        <v>47968</v>
      </c>
      <c r="F88" s="189" t="n">
        <v>66.9</v>
      </c>
      <c r="G88" s="50" t="n">
        <v>44869</v>
      </c>
      <c r="H88" s="189" t="n">
        <v>62.6</v>
      </c>
      <c r="I88" s="13"/>
      <c r="J88" s="50" t="n">
        <v>14683</v>
      </c>
      <c r="K88" s="189" t="n">
        <v>20.5</v>
      </c>
      <c r="L88" s="13"/>
      <c r="M88" s="50" t="n">
        <v>395</v>
      </c>
      <c r="N88" s="189" t="n">
        <v>0.6</v>
      </c>
      <c r="O88" s="13"/>
      <c r="P88" s="50" t="n">
        <v>2163</v>
      </c>
      <c r="Q88" s="189" t="n">
        <v>3</v>
      </c>
      <c r="R88" s="13"/>
      <c r="S88" s="50" t="n">
        <v>10743</v>
      </c>
      <c r="T88" s="189" t="n">
        <v>15</v>
      </c>
    </row>
    <row r="89" customFormat="false" ht="15.75" hidden="false" customHeight="false" outlineLevel="0" collapsed="false">
      <c r="A89" s="185" t="s">
        <v>529</v>
      </c>
      <c r="B89" s="50" t="n">
        <v>71224</v>
      </c>
      <c r="C89" s="50" t="n">
        <v>60670</v>
      </c>
      <c r="D89" s="189" t="n">
        <v>85.2</v>
      </c>
      <c r="E89" s="50" t="n">
        <v>47219</v>
      </c>
      <c r="F89" s="189" t="n">
        <v>66.3</v>
      </c>
      <c r="G89" s="50" t="n">
        <v>44054</v>
      </c>
      <c r="H89" s="189" t="n">
        <v>61.9</v>
      </c>
      <c r="I89" s="13"/>
      <c r="J89" s="50" t="n">
        <v>15502</v>
      </c>
      <c r="K89" s="189" t="n">
        <v>21.8</v>
      </c>
      <c r="L89" s="13"/>
      <c r="M89" s="50" t="n">
        <v>484</v>
      </c>
      <c r="N89" s="189" t="n">
        <v>0.7</v>
      </c>
      <c r="O89" s="13"/>
      <c r="P89" s="50" t="n">
        <v>2291</v>
      </c>
      <c r="Q89" s="189" t="n">
        <v>3.2</v>
      </c>
      <c r="R89" s="13"/>
      <c r="S89" s="50" t="n">
        <v>10554</v>
      </c>
      <c r="T89" s="189" t="n">
        <v>14.8</v>
      </c>
    </row>
    <row r="90" customFormat="false" ht="15.75" hidden="false" customHeight="false" outlineLevel="0" collapsed="false">
      <c r="A90" s="185" t="s">
        <v>530</v>
      </c>
      <c r="B90" s="50" t="n">
        <v>71148</v>
      </c>
      <c r="C90" s="50" t="n">
        <v>61353</v>
      </c>
      <c r="D90" s="189" t="n">
        <v>86.2</v>
      </c>
      <c r="E90" s="50" t="n">
        <v>47021</v>
      </c>
      <c r="F90" s="189" t="n">
        <v>66.1</v>
      </c>
      <c r="G90" s="50" t="n">
        <v>43822</v>
      </c>
      <c r="H90" s="189" t="n">
        <v>61.6</v>
      </c>
      <c r="I90" s="13"/>
      <c r="J90" s="50" t="n">
        <v>16524</v>
      </c>
      <c r="K90" s="189" t="n">
        <v>23.2</v>
      </c>
      <c r="L90" s="13"/>
      <c r="M90" s="50" t="n">
        <v>348</v>
      </c>
      <c r="N90" s="189" t="n">
        <v>0.5</v>
      </c>
      <c r="O90" s="13"/>
      <c r="P90" s="50" t="n">
        <v>2336</v>
      </c>
      <c r="Q90" s="189" t="n">
        <v>3.3</v>
      </c>
      <c r="R90" s="13"/>
      <c r="S90" s="50" t="n">
        <v>9795</v>
      </c>
      <c r="T90" s="189" t="n">
        <v>13.8</v>
      </c>
    </row>
    <row r="91" customFormat="false" ht="15.75" hidden="false" customHeight="false" outlineLevel="0" collapsed="false">
      <c r="A91" s="185" t="s">
        <v>531</v>
      </c>
      <c r="B91" s="50" t="n">
        <v>70509</v>
      </c>
      <c r="C91" s="50" t="n">
        <v>60505</v>
      </c>
      <c r="D91" s="189" t="n">
        <v>85.8</v>
      </c>
      <c r="E91" s="50" t="n">
        <v>46266</v>
      </c>
      <c r="F91" s="189" t="n">
        <v>65.6</v>
      </c>
      <c r="G91" s="50" t="n">
        <v>42966</v>
      </c>
      <c r="H91" s="189" t="n">
        <v>60.9</v>
      </c>
      <c r="I91" s="13"/>
      <c r="J91" s="50" t="n">
        <v>16132</v>
      </c>
      <c r="K91" s="189" t="n">
        <v>22.9</v>
      </c>
      <c r="L91" s="13"/>
      <c r="M91" s="50" t="n">
        <v>228</v>
      </c>
      <c r="N91" s="189" t="n">
        <v>0.3</v>
      </c>
      <c r="O91" s="13"/>
      <c r="P91" s="50" t="n">
        <v>2708</v>
      </c>
      <c r="Q91" s="189" t="n">
        <v>3.8</v>
      </c>
      <c r="R91" s="13"/>
      <c r="S91" s="50" t="n">
        <v>10003</v>
      </c>
      <c r="T91" s="189" t="n">
        <v>14.2</v>
      </c>
    </row>
    <row r="92" customFormat="false" ht="15.75" hidden="false" customHeight="false" outlineLevel="0" collapsed="false">
      <c r="A92" s="185" t="s">
        <v>532</v>
      </c>
      <c r="B92" s="50" t="n">
        <v>69766</v>
      </c>
      <c r="C92" s="50" t="n">
        <v>60192</v>
      </c>
      <c r="D92" s="189" t="n">
        <v>86.3</v>
      </c>
      <c r="E92" s="50" t="n">
        <v>47017</v>
      </c>
      <c r="F92" s="189" t="n">
        <v>67.4</v>
      </c>
      <c r="G92" s="50" t="n">
        <v>39745</v>
      </c>
      <c r="H92" s="189" t="n">
        <v>57</v>
      </c>
      <c r="I92" s="13"/>
      <c r="J92" s="50" t="n">
        <v>16693</v>
      </c>
      <c r="K92" s="189" t="n">
        <v>23.9</v>
      </c>
      <c r="L92" s="13"/>
      <c r="M92" s="50" t="n">
        <v>48</v>
      </c>
      <c r="N92" s="189" t="n">
        <v>0.1</v>
      </c>
      <c r="O92" s="13"/>
      <c r="P92" s="50" t="n">
        <v>2307</v>
      </c>
      <c r="Q92" s="189" t="n">
        <v>3.3</v>
      </c>
      <c r="R92" s="13"/>
      <c r="S92" s="50" t="n">
        <v>9574</v>
      </c>
      <c r="T92" s="189" t="n">
        <v>13.7</v>
      </c>
    </row>
    <row r="93" customFormat="false" ht="15.75" hidden="false" customHeight="false" outlineLevel="0" collapsed="false">
      <c r="A93" s="185" t="s">
        <v>533</v>
      </c>
      <c r="B93" s="50" t="n">
        <v>68720</v>
      </c>
      <c r="C93" s="50" t="n">
        <v>60005</v>
      </c>
      <c r="D93" s="189" t="n">
        <v>87.3</v>
      </c>
      <c r="E93" s="50" t="n">
        <v>47183</v>
      </c>
      <c r="F93" s="189" t="n">
        <v>68.7</v>
      </c>
      <c r="G93" s="50" t="n">
        <v>40382</v>
      </c>
      <c r="H93" s="189" t="n">
        <v>58.8</v>
      </c>
      <c r="I93" s="13"/>
      <c r="J93" s="50" t="n">
        <v>15109</v>
      </c>
      <c r="K93" s="189" t="n">
        <v>22</v>
      </c>
      <c r="L93" s="13"/>
      <c r="M93" s="50" t="n">
        <v>97</v>
      </c>
      <c r="N93" s="189" t="n">
        <v>0.1</v>
      </c>
      <c r="O93" s="13"/>
      <c r="P93" s="50" t="n">
        <v>2378</v>
      </c>
      <c r="Q93" s="189" t="n">
        <v>3.5</v>
      </c>
      <c r="R93" s="13"/>
      <c r="S93" s="50" t="n">
        <v>8716</v>
      </c>
      <c r="T93" s="189" t="n">
        <v>12.7</v>
      </c>
    </row>
    <row r="94" customFormat="false" ht="15.75" hidden="false" customHeight="false" outlineLevel="0" collapsed="false">
      <c r="A94" s="185" t="s">
        <v>534</v>
      </c>
      <c r="B94" s="50" t="n">
        <v>66173</v>
      </c>
      <c r="C94" s="50" t="n">
        <v>57794</v>
      </c>
      <c r="D94" s="189" t="n">
        <v>87.3</v>
      </c>
      <c r="E94" s="50" t="n">
        <v>46114</v>
      </c>
      <c r="F94" s="189" t="n">
        <v>69.7</v>
      </c>
      <c r="G94" s="50" t="n">
        <v>39683</v>
      </c>
      <c r="H94" s="189" t="n">
        <v>60</v>
      </c>
      <c r="I94" s="13"/>
      <c r="J94" s="50" t="n">
        <v>13514</v>
      </c>
      <c r="K94" s="189" t="n">
        <v>20.4</v>
      </c>
      <c r="L94" s="13"/>
      <c r="M94" s="50" t="n">
        <v>52</v>
      </c>
      <c r="N94" s="189" t="n">
        <v>0.1</v>
      </c>
      <c r="O94" s="13"/>
      <c r="P94" s="50" t="n">
        <v>2425</v>
      </c>
      <c r="Q94" s="189" t="n">
        <v>3.7</v>
      </c>
      <c r="R94" s="13"/>
      <c r="S94" s="50" t="n">
        <v>8379</v>
      </c>
      <c r="T94" s="189" t="n">
        <v>12.7</v>
      </c>
    </row>
    <row r="95" customFormat="false" ht="15.75" hidden="false" customHeight="false" outlineLevel="0" collapsed="false">
      <c r="A95" s="13" t="s">
        <v>535</v>
      </c>
      <c r="B95" s="50" t="n">
        <v>65290</v>
      </c>
      <c r="C95" s="50" t="n">
        <v>56786</v>
      </c>
      <c r="D95" s="189" t="n">
        <v>87</v>
      </c>
      <c r="E95" s="50" t="n">
        <v>46436</v>
      </c>
      <c r="F95" s="189" t="n">
        <v>71.1</v>
      </c>
      <c r="G95" s="50" t="n">
        <v>39981</v>
      </c>
      <c r="H95" s="189" t="n">
        <v>61.2</v>
      </c>
      <c r="I95" s="13"/>
      <c r="J95" s="50" t="n">
        <v>12094</v>
      </c>
      <c r="K95" s="189" t="n">
        <v>18.5</v>
      </c>
      <c r="L95" s="13"/>
      <c r="M95" s="50" t="n">
        <v>88</v>
      </c>
      <c r="N95" s="189" t="n">
        <v>0.1</v>
      </c>
      <c r="O95" s="13"/>
      <c r="P95" s="50" t="n">
        <v>2408</v>
      </c>
      <c r="Q95" s="189" t="n">
        <v>3.7</v>
      </c>
      <c r="R95" s="13"/>
      <c r="S95" s="50" t="n">
        <v>8504</v>
      </c>
      <c r="T95" s="189" t="n">
        <v>13</v>
      </c>
    </row>
    <row r="96" customFormat="false" ht="15.75" hidden="false" customHeight="false" outlineLevel="0" collapsed="false">
      <c r="A96" s="185"/>
      <c r="B96" s="50"/>
      <c r="C96" s="50"/>
      <c r="D96" s="189"/>
      <c r="E96" s="50"/>
      <c r="F96" s="189"/>
      <c r="G96" s="50"/>
      <c r="H96" s="189"/>
      <c r="I96" s="13"/>
      <c r="J96" s="50"/>
      <c r="K96" s="189"/>
      <c r="L96" s="13"/>
      <c r="M96" s="50"/>
      <c r="N96" s="189"/>
      <c r="O96" s="13"/>
      <c r="P96" s="50"/>
      <c r="Q96" s="189"/>
      <c r="R96" s="13"/>
      <c r="S96" s="50"/>
      <c r="T96" s="189"/>
    </row>
    <row r="97" customFormat="false" ht="15.75" hidden="false" customHeight="false" outlineLevel="0" collapsed="false">
      <c r="A97" s="187" t="s">
        <v>536</v>
      </c>
      <c r="B97" s="50"/>
      <c r="C97" s="50"/>
      <c r="D97" s="189"/>
      <c r="E97" s="50"/>
      <c r="F97" s="189"/>
      <c r="G97" s="50"/>
      <c r="H97" s="189"/>
      <c r="I97" s="13"/>
      <c r="J97" s="50"/>
      <c r="K97" s="189"/>
      <c r="L97" s="13"/>
      <c r="M97" s="50"/>
      <c r="N97" s="189"/>
      <c r="O97" s="13"/>
      <c r="P97" s="50"/>
      <c r="Q97" s="189"/>
      <c r="R97" s="13"/>
      <c r="S97" s="50"/>
      <c r="T97" s="189"/>
    </row>
    <row r="98" customFormat="false" ht="15.75" hidden="false" customHeight="false" outlineLevel="0" collapsed="false">
      <c r="A98" s="185" t="s">
        <v>516</v>
      </c>
      <c r="B98" s="50" t="n">
        <v>2044</v>
      </c>
      <c r="C98" s="50" t="n">
        <v>1814</v>
      </c>
      <c r="D98" s="189" t="n">
        <v>88.7</v>
      </c>
      <c r="E98" s="50" t="n">
        <v>1427</v>
      </c>
      <c r="F98" s="189" t="n">
        <v>69.8</v>
      </c>
      <c r="G98" s="50" t="n">
        <v>1348</v>
      </c>
      <c r="H98" s="189" t="n">
        <v>65.9</v>
      </c>
      <c r="I98" s="13"/>
      <c r="J98" s="50" t="n">
        <v>402</v>
      </c>
      <c r="K98" s="189" t="n">
        <v>19.7</v>
      </c>
      <c r="L98" s="13"/>
      <c r="M98" s="50" t="n">
        <v>27</v>
      </c>
      <c r="N98" s="189" t="n">
        <v>1.3</v>
      </c>
      <c r="O98" s="13"/>
      <c r="P98" s="50" t="n">
        <v>34</v>
      </c>
      <c r="Q98" s="189" t="n">
        <v>1.6</v>
      </c>
      <c r="R98" s="13"/>
      <c r="S98" s="50" t="n">
        <v>231</v>
      </c>
      <c r="T98" s="189" t="n">
        <v>11.3</v>
      </c>
      <c r="U98" s="50"/>
      <c r="V98" s="189"/>
      <c r="W98" s="50"/>
      <c r="X98" s="189"/>
      <c r="Y98" s="50"/>
      <c r="Z98" s="189"/>
      <c r="AA98" s="13"/>
      <c r="AB98" s="50"/>
      <c r="AC98" s="189"/>
      <c r="AD98" s="13"/>
      <c r="AE98" s="50"/>
      <c r="AF98" s="189"/>
      <c r="AG98" s="13"/>
      <c r="AH98" s="50"/>
      <c r="AI98" s="189"/>
      <c r="AJ98" s="13"/>
      <c r="AK98" s="50"/>
      <c r="AL98" s="189"/>
    </row>
    <row r="99" customFormat="false" ht="15.75" hidden="false" customHeight="false" outlineLevel="0" collapsed="false">
      <c r="A99" s="185" t="s">
        <v>517</v>
      </c>
      <c r="B99" s="50" t="n">
        <v>2091</v>
      </c>
      <c r="C99" s="50" t="n">
        <v>1821</v>
      </c>
      <c r="D99" s="189" t="n">
        <v>87.1</v>
      </c>
      <c r="E99" s="50" t="n">
        <v>1524</v>
      </c>
      <c r="F99" s="189" t="n">
        <v>72.9</v>
      </c>
      <c r="G99" s="50" t="n">
        <v>1427</v>
      </c>
      <c r="H99" s="189" t="n">
        <v>68.3</v>
      </c>
      <c r="I99" s="13"/>
      <c r="J99" s="50" t="n">
        <v>331</v>
      </c>
      <c r="K99" s="189" t="n">
        <v>15.8</v>
      </c>
      <c r="L99" s="13"/>
      <c r="M99" s="50" t="n">
        <v>10</v>
      </c>
      <c r="N99" s="189" t="n">
        <v>0.5</v>
      </c>
      <c r="O99" s="13"/>
      <c r="P99" s="50" t="n">
        <v>15</v>
      </c>
      <c r="Q99" s="189" t="n">
        <v>0.7</v>
      </c>
      <c r="R99" s="13"/>
      <c r="S99" s="50" t="n">
        <v>270</v>
      </c>
      <c r="T99" s="189" t="n">
        <v>12.9</v>
      </c>
      <c r="U99" s="50"/>
      <c r="V99" s="189"/>
      <c r="W99" s="50"/>
      <c r="X99" s="189"/>
      <c r="Y99" s="50"/>
      <c r="Z99" s="189"/>
      <c r="AA99" s="13"/>
      <c r="AB99" s="50"/>
      <c r="AC99" s="189"/>
      <c r="AD99" s="13"/>
      <c r="AE99" s="50"/>
      <c r="AF99" s="189"/>
      <c r="AG99" s="13"/>
      <c r="AH99" s="50"/>
      <c r="AI99" s="189"/>
      <c r="AJ99" s="13"/>
      <c r="AK99" s="50"/>
      <c r="AL99" s="189"/>
    </row>
    <row r="100" customFormat="false" ht="15.75" hidden="false" customHeight="false" outlineLevel="0" collapsed="false">
      <c r="A100" s="185" t="s">
        <v>518</v>
      </c>
      <c r="B100" s="50" t="n">
        <v>2088</v>
      </c>
      <c r="C100" s="50" t="n">
        <v>1810</v>
      </c>
      <c r="D100" s="189" t="n">
        <v>86.7</v>
      </c>
      <c r="E100" s="50" t="n">
        <v>1481</v>
      </c>
      <c r="F100" s="189" t="n">
        <v>70.9</v>
      </c>
      <c r="G100" s="50" t="n">
        <v>1441</v>
      </c>
      <c r="H100" s="189" t="n">
        <v>69</v>
      </c>
      <c r="I100" s="13"/>
      <c r="J100" s="50" t="n">
        <v>379</v>
      </c>
      <c r="K100" s="189" t="n">
        <v>18.2</v>
      </c>
      <c r="L100" s="13"/>
      <c r="M100" s="50" t="n">
        <v>14</v>
      </c>
      <c r="N100" s="189" t="n">
        <v>0.7</v>
      </c>
      <c r="O100" s="13"/>
      <c r="P100" s="50" t="n">
        <v>17</v>
      </c>
      <c r="Q100" s="189" t="n">
        <v>0.8</v>
      </c>
      <c r="R100" s="13"/>
      <c r="S100" s="50" t="n">
        <v>277</v>
      </c>
      <c r="T100" s="189" t="n">
        <v>13.3</v>
      </c>
    </row>
    <row r="101" customFormat="false" ht="15.75" hidden="false" customHeight="false" outlineLevel="0" collapsed="false">
      <c r="A101" s="185" t="s">
        <v>519</v>
      </c>
      <c r="B101" s="50" t="n">
        <v>2172</v>
      </c>
      <c r="C101" s="50" t="n">
        <v>1938</v>
      </c>
      <c r="D101" s="190" t="n">
        <v>89.2</v>
      </c>
      <c r="E101" s="50" t="n">
        <v>1627</v>
      </c>
      <c r="F101" s="13" t="n">
        <v>74.9</v>
      </c>
      <c r="G101" s="50" t="n">
        <v>1560</v>
      </c>
      <c r="H101" s="13" t="n">
        <v>71.9</v>
      </c>
      <c r="I101" s="13"/>
      <c r="J101" s="13" t="n">
        <v>369</v>
      </c>
      <c r="K101" s="189" t="n">
        <v>17</v>
      </c>
      <c r="L101" s="13"/>
      <c r="M101" s="13" t="n">
        <v>5</v>
      </c>
      <c r="N101" s="13" t="n">
        <v>0.2</v>
      </c>
      <c r="O101" s="13"/>
      <c r="P101" s="13" t="n">
        <v>19</v>
      </c>
      <c r="Q101" s="13" t="n">
        <v>0.9</v>
      </c>
      <c r="R101" s="13"/>
      <c r="S101" s="13" t="n">
        <v>234</v>
      </c>
      <c r="T101" s="190" t="n">
        <v>10.8</v>
      </c>
    </row>
    <row r="102" customFormat="false" ht="15.75" hidden="false" customHeight="false" outlineLevel="0" collapsed="false">
      <c r="A102" s="185" t="s">
        <v>520</v>
      </c>
      <c r="B102" s="50" t="n">
        <v>2208</v>
      </c>
      <c r="C102" s="50" t="n">
        <v>1976</v>
      </c>
      <c r="D102" s="190" t="n">
        <v>89.5</v>
      </c>
      <c r="E102" s="50" t="n">
        <v>1695</v>
      </c>
      <c r="F102" s="13" t="n">
        <v>76.8</v>
      </c>
      <c r="G102" s="50" t="n">
        <v>1636</v>
      </c>
      <c r="H102" s="13" t="n">
        <v>74.1</v>
      </c>
      <c r="I102" s="13"/>
      <c r="J102" s="13" t="n">
        <v>361</v>
      </c>
      <c r="K102" s="13" t="n">
        <v>16.3</v>
      </c>
      <c r="L102" s="13"/>
      <c r="M102" s="13" t="n">
        <v>10</v>
      </c>
      <c r="N102" s="13" t="n">
        <v>0.5</v>
      </c>
      <c r="O102" s="13"/>
      <c r="P102" s="13" t="n">
        <v>8</v>
      </c>
      <c r="Q102" s="13" t="n">
        <v>0.4</v>
      </c>
      <c r="R102" s="13"/>
      <c r="S102" s="13" t="n">
        <v>232</v>
      </c>
      <c r="T102" s="190" t="n">
        <v>10.5</v>
      </c>
    </row>
    <row r="103" customFormat="false" ht="15.75" hidden="false" customHeight="false" outlineLevel="0" collapsed="false">
      <c r="A103" s="185" t="s">
        <v>521</v>
      </c>
      <c r="B103" s="50" t="n">
        <v>2157</v>
      </c>
      <c r="C103" s="50" t="n">
        <v>1921</v>
      </c>
      <c r="D103" s="190" t="n">
        <v>89</v>
      </c>
      <c r="E103" s="50" t="n">
        <v>1625</v>
      </c>
      <c r="F103" s="13" t="n">
        <v>75.3</v>
      </c>
      <c r="G103" s="50" t="n">
        <v>1579</v>
      </c>
      <c r="H103" s="13" t="n">
        <v>73.2</v>
      </c>
      <c r="I103" s="13"/>
      <c r="J103" s="13" t="n">
        <v>355</v>
      </c>
      <c r="K103" s="13" t="n">
        <v>16.5</v>
      </c>
      <c r="L103" s="13"/>
      <c r="M103" s="13" t="n">
        <v>8</v>
      </c>
      <c r="N103" s="13" t="n">
        <v>0.4</v>
      </c>
      <c r="O103" s="13"/>
      <c r="P103" s="13" t="n">
        <v>24</v>
      </c>
      <c r="Q103" s="13" t="n">
        <v>1.1</v>
      </c>
      <c r="R103" s="13"/>
      <c r="S103" s="13" t="n">
        <v>237</v>
      </c>
      <c r="T103" s="190" t="n">
        <v>11</v>
      </c>
    </row>
    <row r="104" customFormat="false" ht="15.75" hidden="false" customHeight="false" outlineLevel="0" collapsed="false">
      <c r="A104" s="185" t="s">
        <v>522</v>
      </c>
      <c r="B104" s="50" t="n">
        <v>2153</v>
      </c>
      <c r="C104" s="50" t="n">
        <v>1944</v>
      </c>
      <c r="D104" s="13" t="n">
        <v>90.3</v>
      </c>
      <c r="E104" s="50" t="n">
        <v>1636</v>
      </c>
      <c r="F104" s="191" t="n">
        <v>76</v>
      </c>
      <c r="G104" s="50" t="n">
        <v>1576</v>
      </c>
      <c r="H104" s="13" t="n">
        <v>73.2</v>
      </c>
      <c r="I104" s="13"/>
      <c r="J104" s="13" t="n">
        <v>389</v>
      </c>
      <c r="K104" s="13" t="n">
        <v>18.1</v>
      </c>
      <c r="L104" s="13"/>
      <c r="M104" s="13" t="n">
        <v>28</v>
      </c>
      <c r="N104" s="13" t="n">
        <v>1.3</v>
      </c>
      <c r="O104" s="13"/>
      <c r="P104" s="13" t="n">
        <v>19</v>
      </c>
      <c r="Q104" s="13" t="n">
        <v>0.9</v>
      </c>
      <c r="R104" s="13"/>
      <c r="S104" s="13" t="n">
        <v>210</v>
      </c>
      <c r="T104" s="13" t="n">
        <v>9.7</v>
      </c>
    </row>
    <row r="105" customFormat="false" ht="15.75" hidden="false" customHeight="false" outlineLevel="0" collapsed="false">
      <c r="A105" s="185" t="s">
        <v>523</v>
      </c>
      <c r="B105" s="50" t="n">
        <v>1880</v>
      </c>
      <c r="C105" s="50" t="n">
        <v>1665</v>
      </c>
      <c r="D105" s="191" t="n">
        <v>88.5</v>
      </c>
      <c r="E105" s="50" t="n">
        <v>1466</v>
      </c>
      <c r="F105" s="191" t="n">
        <v>78</v>
      </c>
      <c r="G105" s="50" t="n">
        <v>1419</v>
      </c>
      <c r="H105" s="191" t="n">
        <v>75.5</v>
      </c>
      <c r="I105" s="13"/>
      <c r="J105" s="50" t="n">
        <v>262</v>
      </c>
      <c r="K105" s="191" t="n">
        <v>13.9</v>
      </c>
      <c r="L105" s="13"/>
      <c r="M105" s="50" t="n">
        <v>25</v>
      </c>
      <c r="N105" s="191" t="n">
        <v>1.4</v>
      </c>
      <c r="O105" s="13"/>
      <c r="P105" s="50" t="n">
        <v>34</v>
      </c>
      <c r="Q105" s="191" t="n">
        <v>1.8</v>
      </c>
      <c r="R105" s="13"/>
      <c r="S105" s="50" t="n">
        <v>215</v>
      </c>
      <c r="T105" s="191" t="n">
        <v>11.5</v>
      </c>
    </row>
    <row r="106" customFormat="false" ht="15.75" hidden="false" customHeight="false" outlineLevel="0" collapsed="false">
      <c r="A106" s="185" t="s">
        <v>524</v>
      </c>
      <c r="B106" s="50" t="n">
        <v>1992</v>
      </c>
      <c r="C106" s="50" t="n">
        <v>1820</v>
      </c>
      <c r="D106" s="191" t="n">
        <v>91.4</v>
      </c>
      <c r="E106" s="50" t="n">
        <v>1584</v>
      </c>
      <c r="F106" s="191" t="n">
        <v>79.6</v>
      </c>
      <c r="G106" s="50" t="n">
        <v>1529</v>
      </c>
      <c r="H106" s="191" t="n">
        <v>76.8</v>
      </c>
      <c r="I106" s="13"/>
      <c r="J106" s="50" t="n">
        <v>293</v>
      </c>
      <c r="K106" s="191" t="n">
        <v>14.7</v>
      </c>
      <c r="L106" s="13"/>
      <c r="M106" s="50" t="n">
        <v>9</v>
      </c>
      <c r="N106" s="191" t="n">
        <v>0.4</v>
      </c>
      <c r="O106" s="13"/>
      <c r="P106" s="50" t="n">
        <v>46</v>
      </c>
      <c r="Q106" s="191" t="n">
        <v>2.3</v>
      </c>
      <c r="R106" s="13"/>
      <c r="S106" s="50" t="n">
        <v>171</v>
      </c>
      <c r="T106" s="191" t="n">
        <v>8.6</v>
      </c>
    </row>
    <row r="107" customFormat="false" ht="15.75" hidden="false" customHeight="false" outlineLevel="0" collapsed="false">
      <c r="A107" s="185" t="s">
        <v>525</v>
      </c>
      <c r="B107" s="50" t="n">
        <v>1989</v>
      </c>
      <c r="C107" s="50" t="n">
        <v>1832</v>
      </c>
      <c r="D107" s="191" t="n">
        <v>92.1</v>
      </c>
      <c r="E107" s="50" t="n">
        <v>1601</v>
      </c>
      <c r="F107" s="191" t="n">
        <v>80.5</v>
      </c>
      <c r="G107" s="50" t="n">
        <v>1511</v>
      </c>
      <c r="H107" s="191" t="n">
        <v>76</v>
      </c>
      <c r="I107" s="13"/>
      <c r="J107" s="50" t="n">
        <v>300</v>
      </c>
      <c r="K107" s="191" t="n">
        <v>15.1</v>
      </c>
      <c r="L107" s="13"/>
      <c r="M107" s="50" t="n">
        <v>12</v>
      </c>
      <c r="N107" s="191" t="n">
        <v>0.6</v>
      </c>
      <c r="O107" s="13"/>
      <c r="P107" s="50" t="n">
        <v>4</v>
      </c>
      <c r="Q107" s="191" t="n">
        <v>0.2</v>
      </c>
      <c r="R107" s="13"/>
      <c r="S107" s="50" t="n">
        <v>157</v>
      </c>
      <c r="T107" s="191" t="n">
        <v>7.9</v>
      </c>
    </row>
    <row r="108" customFormat="false" ht="15.75" hidden="false" customHeight="false" outlineLevel="0" collapsed="false">
      <c r="A108" s="185" t="s">
        <v>526</v>
      </c>
      <c r="B108" s="50" t="n">
        <v>1993</v>
      </c>
      <c r="C108" s="50" t="n">
        <v>1797</v>
      </c>
      <c r="D108" s="191" t="n">
        <v>90.2</v>
      </c>
      <c r="E108" s="50" t="n">
        <v>1569</v>
      </c>
      <c r="F108" s="191" t="n">
        <v>78.7</v>
      </c>
      <c r="G108" s="50" t="n">
        <v>1479</v>
      </c>
      <c r="H108" s="191" t="n">
        <v>74.2</v>
      </c>
      <c r="I108" s="13"/>
      <c r="J108" s="50" t="n">
        <v>296</v>
      </c>
      <c r="K108" s="191" t="n">
        <v>14.8</v>
      </c>
      <c r="L108" s="13"/>
      <c r="M108" s="50" t="n">
        <v>12</v>
      </c>
      <c r="N108" s="191" t="n">
        <v>0.6</v>
      </c>
      <c r="O108" s="13"/>
      <c r="P108" s="50" t="n">
        <v>4</v>
      </c>
      <c r="Q108" s="191" t="n">
        <v>0.2</v>
      </c>
      <c r="R108" s="13"/>
      <c r="S108" s="50" t="n">
        <v>196</v>
      </c>
      <c r="T108" s="191" t="n">
        <v>9.8</v>
      </c>
    </row>
    <row r="109" customFormat="false" ht="15.75" hidden="false" customHeight="false" outlineLevel="0" collapsed="false">
      <c r="A109" s="185" t="s">
        <v>527</v>
      </c>
      <c r="B109" s="50" t="n">
        <v>2039</v>
      </c>
      <c r="C109" s="50" t="n">
        <v>1766</v>
      </c>
      <c r="D109" s="191" t="n">
        <v>86.6</v>
      </c>
      <c r="E109" s="50" t="n">
        <v>1552</v>
      </c>
      <c r="F109" s="191" t="n">
        <v>76.1</v>
      </c>
      <c r="G109" s="50" t="n">
        <v>1434</v>
      </c>
      <c r="H109" s="191" t="n">
        <v>70.3</v>
      </c>
      <c r="I109" s="13"/>
      <c r="J109" s="50" t="n">
        <v>244</v>
      </c>
      <c r="K109" s="191" t="n">
        <v>11.9</v>
      </c>
      <c r="L109" s="13"/>
      <c r="M109" s="50" t="n">
        <v>3</v>
      </c>
      <c r="N109" s="191" t="n">
        <v>0.1</v>
      </c>
      <c r="O109" s="13"/>
      <c r="P109" s="50" t="n">
        <v>30</v>
      </c>
      <c r="Q109" s="191" t="n">
        <v>1.5</v>
      </c>
      <c r="R109" s="13"/>
      <c r="S109" s="50" t="n">
        <v>273</v>
      </c>
      <c r="T109" s="191" t="n">
        <v>13.4</v>
      </c>
    </row>
    <row r="110" customFormat="false" ht="15.75" hidden="false" customHeight="false" outlineLevel="0" collapsed="false">
      <c r="A110" s="185" t="s">
        <v>528</v>
      </c>
      <c r="B110" s="50" t="n">
        <v>1969</v>
      </c>
      <c r="C110" s="50" t="n">
        <v>1672</v>
      </c>
      <c r="D110" s="191" t="n">
        <v>84.9</v>
      </c>
      <c r="E110" s="50" t="n">
        <v>1427</v>
      </c>
      <c r="F110" s="191" t="n">
        <v>72.5</v>
      </c>
      <c r="G110" s="50" t="n">
        <v>1365</v>
      </c>
      <c r="H110" s="191" t="n">
        <v>69.4</v>
      </c>
      <c r="I110" s="13"/>
      <c r="J110" s="50" t="n">
        <v>283</v>
      </c>
      <c r="K110" s="191" t="n">
        <v>14.4</v>
      </c>
      <c r="L110" s="13"/>
      <c r="M110" s="50" t="n">
        <v>2</v>
      </c>
      <c r="N110" s="191" t="n">
        <v>0.1</v>
      </c>
      <c r="O110" s="13"/>
      <c r="P110" s="50" t="n">
        <v>21</v>
      </c>
      <c r="Q110" s="191" t="n">
        <v>1.1</v>
      </c>
      <c r="R110" s="13"/>
      <c r="S110" s="50" t="n">
        <v>297</v>
      </c>
      <c r="T110" s="191" t="n">
        <v>15.1</v>
      </c>
    </row>
    <row r="111" customFormat="false" ht="15.75" hidden="false" customHeight="false" outlineLevel="0" collapsed="false">
      <c r="A111" s="185" t="s">
        <v>529</v>
      </c>
      <c r="B111" s="50" t="n">
        <v>1874</v>
      </c>
      <c r="C111" s="50" t="n">
        <v>1525</v>
      </c>
      <c r="D111" s="191" t="n">
        <v>81.4</v>
      </c>
      <c r="E111" s="50" t="n">
        <v>1281</v>
      </c>
      <c r="F111" s="191" t="n">
        <v>68.4</v>
      </c>
      <c r="G111" s="50" t="n">
        <v>1216</v>
      </c>
      <c r="H111" s="191" t="n">
        <v>64.9</v>
      </c>
      <c r="I111" s="13"/>
      <c r="J111" s="50" t="n">
        <v>276</v>
      </c>
      <c r="K111" s="191" t="n">
        <v>14.7</v>
      </c>
      <c r="L111" s="13"/>
      <c r="M111" s="50" t="n">
        <v>9</v>
      </c>
      <c r="N111" s="191" t="n">
        <v>0.5</v>
      </c>
      <c r="O111" s="13"/>
      <c r="P111" s="50" t="n">
        <v>47</v>
      </c>
      <c r="Q111" s="191" t="n">
        <v>2.5</v>
      </c>
      <c r="R111" s="13"/>
      <c r="S111" s="50" t="n">
        <v>349</v>
      </c>
      <c r="T111" s="191" t="n">
        <v>18.6</v>
      </c>
    </row>
    <row r="112" customFormat="false" ht="15.75" hidden="false" customHeight="false" outlineLevel="0" collapsed="false">
      <c r="A112" s="185" t="s">
        <v>530</v>
      </c>
      <c r="B112" s="50" t="n">
        <v>1972</v>
      </c>
      <c r="C112" s="50" t="n">
        <v>1735</v>
      </c>
      <c r="D112" s="191" t="n">
        <v>88</v>
      </c>
      <c r="E112" s="50" t="n">
        <v>1514</v>
      </c>
      <c r="F112" s="191" t="n">
        <v>76.8</v>
      </c>
      <c r="G112" s="50" t="n">
        <v>1415</v>
      </c>
      <c r="H112" s="191" t="n">
        <v>71.8</v>
      </c>
      <c r="I112" s="13"/>
      <c r="J112" s="50" t="n">
        <v>255</v>
      </c>
      <c r="K112" s="191" t="n">
        <v>12.9</v>
      </c>
      <c r="L112" s="13"/>
      <c r="M112" s="50" t="n">
        <v>10</v>
      </c>
      <c r="N112" s="191" t="n">
        <v>0.5</v>
      </c>
      <c r="O112" s="13"/>
      <c r="P112" s="50" t="n">
        <v>22</v>
      </c>
      <c r="Q112" s="191" t="n">
        <v>1.1</v>
      </c>
      <c r="R112" s="13"/>
      <c r="S112" s="50" t="n">
        <v>237</v>
      </c>
      <c r="T112" s="191" t="n">
        <v>12</v>
      </c>
    </row>
    <row r="113" customFormat="false" ht="15.75" hidden="false" customHeight="false" outlineLevel="0" collapsed="false">
      <c r="A113" s="185" t="s">
        <v>531</v>
      </c>
      <c r="B113" s="50" t="n">
        <v>2064</v>
      </c>
      <c r="C113" s="50" t="n">
        <v>1840</v>
      </c>
      <c r="D113" s="191" t="n">
        <v>89.2</v>
      </c>
      <c r="E113" s="50" t="n">
        <v>1532</v>
      </c>
      <c r="F113" s="191" t="n">
        <v>74.2</v>
      </c>
      <c r="G113" s="50" t="n">
        <v>1444</v>
      </c>
      <c r="H113" s="191" t="n">
        <v>70</v>
      </c>
      <c r="I113" s="13"/>
      <c r="J113" s="50" t="n">
        <v>372</v>
      </c>
      <c r="K113" s="191" t="n">
        <v>18</v>
      </c>
      <c r="L113" s="13"/>
      <c r="M113" s="50" t="n">
        <v>9</v>
      </c>
      <c r="N113" s="191" t="n">
        <v>0.4</v>
      </c>
      <c r="O113" s="13"/>
      <c r="P113" s="50" t="n">
        <v>17</v>
      </c>
      <c r="Q113" s="191" t="n">
        <v>0.8</v>
      </c>
      <c r="R113" s="13"/>
      <c r="S113" s="50" t="n">
        <v>223</v>
      </c>
      <c r="T113" s="191" t="n">
        <v>10.8</v>
      </c>
    </row>
    <row r="114" customFormat="false" ht="15.75" hidden="false" customHeight="false" outlineLevel="0" collapsed="false">
      <c r="A114" s="185" t="s">
        <v>532</v>
      </c>
      <c r="B114" s="50" t="n">
        <v>2000</v>
      </c>
      <c r="C114" s="50" t="n">
        <v>1771</v>
      </c>
      <c r="D114" s="191" t="n">
        <v>88.6</v>
      </c>
      <c r="E114" s="50" t="n">
        <v>1506</v>
      </c>
      <c r="F114" s="191" t="n">
        <v>75.3</v>
      </c>
      <c r="G114" s="50" t="n">
        <v>1248</v>
      </c>
      <c r="H114" s="191" t="n">
        <v>62.4</v>
      </c>
      <c r="I114" s="13"/>
      <c r="J114" s="50" t="n">
        <v>406</v>
      </c>
      <c r="K114" s="191" t="n">
        <v>20.3</v>
      </c>
      <c r="L114" s="13"/>
      <c r="M114" s="50" t="n">
        <v>4</v>
      </c>
      <c r="N114" s="191" t="n">
        <v>0.2</v>
      </c>
      <c r="O114" s="13"/>
      <c r="P114" s="50" t="n">
        <v>13</v>
      </c>
      <c r="Q114" s="191" t="n">
        <v>0.6</v>
      </c>
      <c r="R114" s="13"/>
      <c r="S114" s="50" t="n">
        <v>229</v>
      </c>
      <c r="T114" s="191" t="n">
        <v>11.4</v>
      </c>
    </row>
    <row r="115" customFormat="false" ht="15.75" hidden="false" customHeight="false" outlineLevel="0" collapsed="false">
      <c r="A115" s="185" t="s">
        <v>533</v>
      </c>
      <c r="B115" s="50" t="n">
        <v>1920</v>
      </c>
      <c r="C115" s="50" t="n">
        <v>1720</v>
      </c>
      <c r="D115" s="191" t="n">
        <v>89.6</v>
      </c>
      <c r="E115" s="50" t="n">
        <v>1468</v>
      </c>
      <c r="F115" s="191" t="n">
        <v>76.5</v>
      </c>
      <c r="G115" s="50" t="n">
        <v>1303</v>
      </c>
      <c r="H115" s="191" t="n">
        <v>67.8</v>
      </c>
      <c r="I115" s="13"/>
      <c r="J115" s="50" t="n">
        <v>288</v>
      </c>
      <c r="K115" s="191" t="n">
        <v>15</v>
      </c>
      <c r="L115" s="13"/>
      <c r="M115" s="50" t="n">
        <v>3</v>
      </c>
      <c r="N115" s="191" t="n">
        <v>0.2</v>
      </c>
      <c r="O115" s="13"/>
      <c r="P115" s="50" t="n">
        <v>25</v>
      </c>
      <c r="Q115" s="191" t="n">
        <v>1.3</v>
      </c>
      <c r="R115" s="13"/>
      <c r="S115" s="50" t="n">
        <v>200</v>
      </c>
      <c r="T115" s="191" t="n">
        <v>10.4</v>
      </c>
    </row>
    <row r="116" customFormat="false" ht="15.75" hidden="false" customHeight="false" outlineLevel="0" collapsed="false">
      <c r="A116" s="185" t="s">
        <v>534</v>
      </c>
      <c r="B116" s="50" t="n">
        <v>1870</v>
      </c>
      <c r="C116" s="50" t="n">
        <v>1700</v>
      </c>
      <c r="D116" s="191" t="n">
        <v>90.9</v>
      </c>
      <c r="E116" s="50" t="n">
        <v>1471</v>
      </c>
      <c r="F116" s="191" t="n">
        <v>78.7</v>
      </c>
      <c r="G116" s="50" t="n">
        <v>1350</v>
      </c>
      <c r="H116" s="191" t="n">
        <v>72.2</v>
      </c>
      <c r="I116" s="13"/>
      <c r="J116" s="50" t="n">
        <v>271</v>
      </c>
      <c r="K116" s="191" t="n">
        <v>14.5</v>
      </c>
      <c r="L116" s="13"/>
      <c r="M116" s="50" t="n">
        <v>1</v>
      </c>
      <c r="N116" s="191" t="n">
        <v>0.1</v>
      </c>
      <c r="O116" s="13"/>
      <c r="P116" s="50" t="n">
        <v>18</v>
      </c>
      <c r="Q116" s="191" t="n">
        <v>0.9</v>
      </c>
      <c r="R116" s="13"/>
      <c r="S116" s="50" t="n">
        <v>170</v>
      </c>
      <c r="T116" s="191" t="n">
        <v>9.1</v>
      </c>
    </row>
    <row r="117" customFormat="false" ht="15.75" hidden="false" customHeight="false" outlineLevel="0" collapsed="false">
      <c r="A117" s="13" t="s">
        <v>535</v>
      </c>
      <c r="B117" s="50" t="n">
        <v>1871</v>
      </c>
      <c r="C117" s="50" t="n">
        <v>1712</v>
      </c>
      <c r="D117" s="191" t="n">
        <v>91.5</v>
      </c>
      <c r="E117" s="50" t="n">
        <v>1491</v>
      </c>
      <c r="F117" s="191" t="n">
        <v>79.7</v>
      </c>
      <c r="G117" s="50" t="n">
        <v>1334</v>
      </c>
      <c r="H117" s="191" t="n">
        <v>71.3</v>
      </c>
      <c r="I117" s="13"/>
      <c r="J117" s="13" t="n">
        <v>276</v>
      </c>
      <c r="K117" s="191" t="n">
        <v>14.8</v>
      </c>
      <c r="L117" s="13"/>
      <c r="M117" s="192" t="s">
        <v>551</v>
      </c>
      <c r="N117" s="192" t="s">
        <v>551</v>
      </c>
      <c r="O117" s="13"/>
      <c r="P117" s="13" t="n">
        <v>10</v>
      </c>
      <c r="Q117" s="191" t="n">
        <v>0.6</v>
      </c>
      <c r="R117" s="13"/>
      <c r="S117" s="13" t="n">
        <v>160</v>
      </c>
      <c r="T117" s="191" t="n">
        <v>8.5</v>
      </c>
    </row>
    <row r="118" customFormat="false" ht="15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5.75" hidden="false" customHeight="false" outlineLevel="0" collapsed="false">
      <c r="A119" s="13" t="s">
        <v>53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5.75" hidden="false" customHeight="false" outlineLevel="0" collapsed="false">
      <c r="A120" s="13" t="s">
        <v>53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5.75" hidden="false" customHeight="false" outlineLevel="0" collapsed="false">
      <c r="A121" s="13" t="s">
        <v>539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5.75" hidden="false" customHeight="false" outlineLevel="0" collapsed="false">
      <c r="A122" s="13" t="s">
        <v>540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5.75" hidden="false" customHeight="false" outlineLevel="0" collapsed="false">
      <c r="A123" s="13" t="s">
        <v>541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5.75" hidden="false" customHeight="false" outlineLevel="0" collapsed="false">
      <c r="A124" s="13" t="s">
        <v>542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5.75" hidden="false" customHeight="false" outlineLevel="0" collapsed="false">
      <c r="A125" s="13" t="s">
        <v>543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5.75" hidden="false" customHeight="false" outlineLevel="0" collapsed="false">
      <c r="A126" s="13" t="s">
        <v>544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5.75" hidden="false" customHeight="false" outlineLevel="0" collapsed="false">
      <c r="A127" s="13" t="s">
        <v>545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  <row r="128" customFormat="false" ht="15.75" hidden="false" customHeight="false" outlineLevel="0" collapsed="false">
      <c r="A128" s="13" t="s">
        <v>546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</row>
    <row r="129" customFormat="false" ht="15.75" hidden="false" customHeight="false" outlineLevel="0" collapsed="false">
      <c r="A129" s="13" t="s">
        <v>547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</row>
    <row r="130" customFormat="false" ht="15.75" hidden="false" customHeight="false" outlineLevel="0" collapsed="false">
      <c r="A130" s="13" t="s">
        <v>548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</row>
    <row r="131" customFormat="false" ht="15.75" hidden="false" customHeight="false" outlineLevel="0" collapsed="false">
      <c r="A131" s="14" t="s">
        <v>549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</row>
    <row r="133" customFormat="false" ht="15.75" hidden="false" customHeight="false" outlineLevel="0" collapsed="false">
      <c r="A133" s="184" t="s">
        <v>552</v>
      </c>
    </row>
    <row r="134" customFormat="false" ht="15.75" hidden="false" customHeight="false" outlineLevel="0" collapsed="false">
      <c r="A134" s="185" t="s">
        <v>503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</row>
    <row r="135" customFormat="false" ht="15.75" hidden="false" customHeight="false" outlineLevel="0" collapsed="false">
      <c r="A135" s="185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</row>
    <row r="136" customFormat="false" ht="15.75" hidden="false" customHeight="false" outlineLevel="0" collapsed="false">
      <c r="A136" s="186"/>
      <c r="B136" s="163"/>
      <c r="C136" s="164" t="s">
        <v>504</v>
      </c>
      <c r="D136" s="164"/>
      <c r="E136" s="164"/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3"/>
      <c r="T136" s="163"/>
    </row>
    <row r="137" customFormat="false" ht="15.75" hidden="false" customHeight="false" outlineLevel="0" collapsed="false">
      <c r="A137" s="13"/>
      <c r="B137" s="13"/>
      <c r="C137" s="13"/>
      <c r="D137" s="13"/>
      <c r="E137" s="164" t="s">
        <v>505</v>
      </c>
      <c r="F137" s="164"/>
      <c r="G137" s="164"/>
      <c r="H137" s="164"/>
      <c r="I137" s="13"/>
      <c r="J137" s="164" t="s">
        <v>506</v>
      </c>
      <c r="K137" s="164"/>
      <c r="L137" s="164"/>
      <c r="M137" s="164"/>
      <c r="N137" s="164"/>
      <c r="O137" s="164"/>
      <c r="P137" s="164"/>
      <c r="Q137" s="164"/>
      <c r="R137" s="13"/>
      <c r="S137" s="13"/>
      <c r="T137" s="13"/>
    </row>
    <row r="138" customFormat="false" ht="15.75" hidden="false" customHeight="false" outlineLevel="0" collapsed="false">
      <c r="A138" s="185" t="s">
        <v>507</v>
      </c>
      <c r="B138" s="13"/>
      <c r="C138" s="13"/>
      <c r="D138" s="13"/>
      <c r="E138" s="13"/>
      <c r="F138" s="13"/>
      <c r="G138" s="164" t="s">
        <v>508</v>
      </c>
      <c r="H138" s="164"/>
      <c r="I138" s="13"/>
      <c r="J138" s="72" t="s">
        <v>509</v>
      </c>
      <c r="K138" s="72"/>
      <c r="L138" s="13"/>
      <c r="M138" s="72" t="s">
        <v>510</v>
      </c>
      <c r="N138" s="72"/>
      <c r="O138" s="13"/>
      <c r="P138" s="72" t="s">
        <v>511</v>
      </c>
      <c r="Q138" s="72"/>
      <c r="R138" s="13"/>
      <c r="S138" s="164" t="s">
        <v>512</v>
      </c>
      <c r="T138" s="164"/>
    </row>
    <row r="139" customFormat="false" ht="15.75" hidden="false" customHeight="false" outlineLevel="0" collapsed="false">
      <c r="A139" s="180"/>
      <c r="B139" s="168" t="s">
        <v>513</v>
      </c>
      <c r="C139" s="168" t="s">
        <v>78</v>
      </c>
      <c r="D139" s="168" t="s">
        <v>514</v>
      </c>
      <c r="E139" s="168" t="s">
        <v>78</v>
      </c>
      <c r="F139" s="168" t="s">
        <v>514</v>
      </c>
      <c r="G139" s="168" t="s">
        <v>78</v>
      </c>
      <c r="H139" s="168" t="s">
        <v>514</v>
      </c>
      <c r="I139" s="180"/>
      <c r="J139" s="168" t="s">
        <v>78</v>
      </c>
      <c r="K139" s="168" t="s">
        <v>514</v>
      </c>
      <c r="L139" s="168"/>
      <c r="M139" s="168" t="s">
        <v>78</v>
      </c>
      <c r="N139" s="168" t="s">
        <v>514</v>
      </c>
      <c r="O139" s="168"/>
      <c r="P139" s="168" t="s">
        <v>78</v>
      </c>
      <c r="Q139" s="168" t="s">
        <v>514</v>
      </c>
      <c r="R139" s="168"/>
      <c r="S139" s="168" t="s">
        <v>78</v>
      </c>
      <c r="T139" s="168" t="s">
        <v>514</v>
      </c>
    </row>
    <row r="140" customFormat="false" ht="15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</row>
    <row r="141" customFormat="false" ht="15.75" hidden="false" customHeight="false" outlineLevel="0" collapsed="false">
      <c r="A141" s="187" t="s">
        <v>515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</row>
    <row r="142" customFormat="false" ht="15.75" hidden="false" customHeight="false" outlineLevel="0" collapsed="false">
      <c r="A142" s="185" t="s">
        <v>516</v>
      </c>
      <c r="B142" s="50" t="n">
        <v>263695</v>
      </c>
      <c r="C142" s="50" t="n">
        <v>218002</v>
      </c>
      <c r="D142" s="13" t="n">
        <v>82.7</v>
      </c>
      <c r="E142" s="50" t="n">
        <v>178705</v>
      </c>
      <c r="F142" s="13" t="n">
        <v>67.8</v>
      </c>
      <c r="G142" s="50" t="n">
        <v>163119</v>
      </c>
      <c r="H142" s="13" t="n">
        <v>61.9</v>
      </c>
      <c r="I142" s="13"/>
      <c r="J142" s="50" t="n">
        <v>39213</v>
      </c>
      <c r="K142" s="13" t="n">
        <v>14.9</v>
      </c>
      <c r="L142" s="13"/>
      <c r="M142" s="50" t="n">
        <v>7725</v>
      </c>
      <c r="N142" s="13" t="n">
        <v>2.9</v>
      </c>
      <c r="O142" s="13"/>
      <c r="P142" s="50" t="n">
        <v>8740</v>
      </c>
      <c r="Q142" s="189" t="n">
        <v>3.3</v>
      </c>
      <c r="R142" s="13"/>
      <c r="S142" s="50" t="n">
        <v>45693</v>
      </c>
      <c r="T142" s="13" t="n">
        <v>17.3</v>
      </c>
    </row>
    <row r="143" customFormat="false" ht="15.75" hidden="false" customHeight="false" outlineLevel="0" collapsed="false">
      <c r="A143" s="185" t="s">
        <v>517</v>
      </c>
      <c r="B143" s="50" t="n">
        <v>262316</v>
      </c>
      <c r="C143" s="50" t="n">
        <v>217345</v>
      </c>
      <c r="D143" s="13" t="n">
        <v>82.9</v>
      </c>
      <c r="E143" s="50" t="n">
        <v>180785</v>
      </c>
      <c r="F143" s="13" t="n">
        <v>68.9</v>
      </c>
      <c r="G143" s="50" t="n">
        <v>164888</v>
      </c>
      <c r="H143" s="13" t="n">
        <v>62.9</v>
      </c>
      <c r="I143" s="13"/>
      <c r="J143" s="50" t="n">
        <v>36291</v>
      </c>
      <c r="K143" s="13" t="n">
        <v>13.8</v>
      </c>
      <c r="L143" s="13"/>
      <c r="M143" s="50" t="n">
        <v>7097</v>
      </c>
      <c r="N143" s="13" t="n">
        <v>2.7</v>
      </c>
      <c r="O143" s="13"/>
      <c r="P143" s="50" t="n">
        <v>8351</v>
      </c>
      <c r="Q143" s="189" t="n">
        <v>3.2</v>
      </c>
      <c r="R143" s="13"/>
      <c r="S143" s="50" t="n">
        <v>44971</v>
      </c>
      <c r="T143" s="13" t="n">
        <v>17.1</v>
      </c>
    </row>
    <row r="144" customFormat="false" ht="15.75" hidden="false" customHeight="false" outlineLevel="0" collapsed="false">
      <c r="A144" s="185" t="s">
        <v>518</v>
      </c>
      <c r="B144" s="50" t="n">
        <v>260789</v>
      </c>
      <c r="C144" s="50" t="n">
        <v>214336</v>
      </c>
      <c r="D144" s="13" t="n">
        <v>82.2</v>
      </c>
      <c r="E144" s="50" t="n">
        <v>179787</v>
      </c>
      <c r="F144" s="13" t="n">
        <v>68.9</v>
      </c>
      <c r="G144" s="50" t="n">
        <v>164066</v>
      </c>
      <c r="H144" s="13" t="n">
        <v>62.9</v>
      </c>
      <c r="I144" s="13"/>
      <c r="J144" s="50" t="n">
        <v>34917</v>
      </c>
      <c r="K144" s="13" t="n">
        <v>13.4</v>
      </c>
      <c r="L144" s="13"/>
      <c r="M144" s="50" t="n">
        <v>6538</v>
      </c>
      <c r="N144" s="13" t="n">
        <v>2.5</v>
      </c>
      <c r="O144" s="13"/>
      <c r="P144" s="50" t="n">
        <v>7865</v>
      </c>
      <c r="Q144" s="189" t="n">
        <v>3</v>
      </c>
      <c r="R144" s="13"/>
      <c r="S144" s="50" t="n">
        <v>46453</v>
      </c>
      <c r="T144" s="13" t="n">
        <v>17.8</v>
      </c>
    </row>
    <row r="145" customFormat="false" ht="15.75" hidden="false" customHeight="false" outlineLevel="0" collapsed="false">
      <c r="A145" s="185" t="s">
        <v>519</v>
      </c>
      <c r="B145" s="50" t="n">
        <v>258330</v>
      </c>
      <c r="C145" s="50" t="n">
        <v>212111</v>
      </c>
      <c r="D145" s="13" t="n">
        <v>82.1</v>
      </c>
      <c r="E145" s="50" t="n">
        <v>177823</v>
      </c>
      <c r="F145" s="13" t="n">
        <v>68.8</v>
      </c>
      <c r="G145" s="50" t="n">
        <v>162153</v>
      </c>
      <c r="H145" s="13" t="n">
        <v>62.8</v>
      </c>
      <c r="I145" s="13"/>
      <c r="J145" s="50" t="n">
        <v>34737</v>
      </c>
      <c r="K145" s="13" t="n">
        <v>13.4</v>
      </c>
      <c r="L145" s="13"/>
      <c r="M145" s="50" t="n">
        <v>6458</v>
      </c>
      <c r="N145" s="13" t="n">
        <v>2.5</v>
      </c>
      <c r="O145" s="13"/>
      <c r="P145" s="50" t="n">
        <v>8561</v>
      </c>
      <c r="Q145" s="13" t="n">
        <v>3.3</v>
      </c>
      <c r="R145" s="13"/>
      <c r="S145" s="50" t="n">
        <v>46118</v>
      </c>
      <c r="T145" s="13" t="n">
        <v>17.9</v>
      </c>
    </row>
    <row r="146" customFormat="false" ht="15.75" hidden="false" customHeight="false" outlineLevel="0" collapsed="false">
      <c r="A146" s="185" t="s">
        <v>520</v>
      </c>
      <c r="B146" s="50" t="n">
        <v>255957</v>
      </c>
      <c r="C146" s="50" t="n">
        <v>211143</v>
      </c>
      <c r="D146" s="13" t="n">
        <v>82.5</v>
      </c>
      <c r="E146" s="50" t="n">
        <v>177514</v>
      </c>
      <c r="F146" s="13" t="n">
        <v>69.4</v>
      </c>
      <c r="G146" s="50" t="n">
        <v>161797</v>
      </c>
      <c r="H146" s="13" t="n">
        <v>63.2</v>
      </c>
      <c r="I146" s="13"/>
      <c r="J146" s="50" t="n">
        <v>34628</v>
      </c>
      <c r="K146" s="13" t="n">
        <v>13.5</v>
      </c>
      <c r="L146" s="13"/>
      <c r="M146" s="50" t="n">
        <v>6287</v>
      </c>
      <c r="N146" s="13" t="n">
        <v>2.5</v>
      </c>
      <c r="O146" s="13"/>
      <c r="P146" s="50" t="n">
        <v>8156</v>
      </c>
      <c r="Q146" s="13" t="n">
        <v>3.2</v>
      </c>
      <c r="R146" s="13"/>
      <c r="S146" s="50" t="n">
        <v>44813</v>
      </c>
      <c r="T146" s="13" t="n">
        <v>17.5</v>
      </c>
    </row>
    <row r="147" customFormat="false" ht="15.75" hidden="false" customHeight="false" outlineLevel="0" collapsed="false">
      <c r="A147" s="185" t="s">
        <v>521</v>
      </c>
      <c r="B147" s="50" t="n">
        <v>253621</v>
      </c>
      <c r="C147" s="50" t="n">
        <v>208947</v>
      </c>
      <c r="D147" s="13" t="n">
        <v>82.4</v>
      </c>
      <c r="E147" s="50" t="n">
        <v>176710</v>
      </c>
      <c r="F147" s="13" t="n">
        <v>69.7</v>
      </c>
      <c r="G147" s="50" t="n">
        <v>161817</v>
      </c>
      <c r="H147" s="13" t="n">
        <v>63.8</v>
      </c>
      <c r="I147" s="13"/>
      <c r="J147" s="50" t="n">
        <v>32457</v>
      </c>
      <c r="K147" s="13" t="n">
        <v>12.8</v>
      </c>
      <c r="L147" s="13"/>
      <c r="M147" s="50" t="n">
        <v>6199</v>
      </c>
      <c r="N147" s="13" t="n">
        <v>2.4</v>
      </c>
      <c r="O147" s="13"/>
      <c r="P147" s="50" t="n">
        <v>7773</v>
      </c>
      <c r="Q147" s="13" t="n">
        <v>3.1</v>
      </c>
      <c r="R147" s="13"/>
      <c r="S147" s="50" t="n">
        <v>44675</v>
      </c>
      <c r="T147" s="13" t="n">
        <v>17.6</v>
      </c>
    </row>
    <row r="148" customFormat="false" ht="15.75" hidden="false" customHeight="false" outlineLevel="0" collapsed="false">
      <c r="A148" s="185" t="s">
        <v>522</v>
      </c>
      <c r="B148" s="50" t="n">
        <v>251700</v>
      </c>
      <c r="C148" s="50" t="n">
        <v>208384</v>
      </c>
      <c r="D148" s="13" t="n">
        <v>82.8</v>
      </c>
      <c r="E148" s="50" t="n">
        <v>178287</v>
      </c>
      <c r="F148" s="13" t="n">
        <v>70.8</v>
      </c>
      <c r="G148" s="50" t="n">
        <v>163713</v>
      </c>
      <c r="H148" s="189" t="n">
        <v>65</v>
      </c>
      <c r="I148" s="13"/>
      <c r="J148" s="50" t="n">
        <v>29963</v>
      </c>
      <c r="K148" s="13" t="n">
        <v>11.9</v>
      </c>
      <c r="L148" s="13"/>
      <c r="M148" s="50" t="n">
        <v>5818</v>
      </c>
      <c r="N148" s="13" t="n">
        <v>2.3</v>
      </c>
      <c r="O148" s="13"/>
      <c r="P148" s="50" t="n">
        <v>7804</v>
      </c>
      <c r="Q148" s="13" t="n">
        <v>3.1</v>
      </c>
      <c r="R148" s="13"/>
      <c r="S148" s="50" t="n">
        <v>43316</v>
      </c>
      <c r="T148" s="13" t="n">
        <v>17.2</v>
      </c>
    </row>
    <row r="149" customFormat="false" ht="15.75" hidden="false" customHeight="false" outlineLevel="0" collapsed="false">
      <c r="A149" s="185" t="s">
        <v>523</v>
      </c>
      <c r="B149" s="50" t="n">
        <v>248312</v>
      </c>
      <c r="C149" s="50" t="n">
        <v>207377</v>
      </c>
      <c r="D149" s="189" t="n">
        <v>83.5</v>
      </c>
      <c r="E149" s="50" t="n">
        <v>179108</v>
      </c>
      <c r="F149" s="189" t="n">
        <v>72.1</v>
      </c>
      <c r="G149" s="50" t="n">
        <v>164906</v>
      </c>
      <c r="H149" s="189" t="n">
        <v>66.4</v>
      </c>
      <c r="I149" s="13"/>
      <c r="J149" s="50" t="n">
        <v>28330</v>
      </c>
      <c r="K149" s="189" t="n">
        <v>11.4</v>
      </c>
      <c r="L149" s="13"/>
      <c r="M149" s="50" t="n">
        <v>5585</v>
      </c>
      <c r="N149" s="189" t="n">
        <v>2.2</v>
      </c>
      <c r="O149" s="13"/>
      <c r="P149" s="50" t="n">
        <v>7396</v>
      </c>
      <c r="Q149" s="189" t="n">
        <v>3</v>
      </c>
      <c r="R149" s="13"/>
      <c r="S149" s="50" t="n">
        <v>40935</v>
      </c>
      <c r="T149" s="189" t="n">
        <v>16.5</v>
      </c>
    </row>
    <row r="150" customFormat="false" ht="15.75" hidden="false" customHeight="false" outlineLevel="0" collapsed="false">
      <c r="A150" s="185" t="s">
        <v>524</v>
      </c>
      <c r="B150" s="50" t="n">
        <v>245952</v>
      </c>
      <c r="C150" s="50" t="n">
        <v>206399</v>
      </c>
      <c r="D150" s="189" t="n">
        <v>83.9</v>
      </c>
      <c r="E150" s="50" t="n">
        <v>180359</v>
      </c>
      <c r="F150" s="189" t="n">
        <v>73.3</v>
      </c>
      <c r="G150" s="50" t="n">
        <v>166569</v>
      </c>
      <c r="H150" s="189" t="n">
        <v>67.7</v>
      </c>
      <c r="I150" s="13"/>
      <c r="J150" s="50" t="n">
        <v>26195</v>
      </c>
      <c r="K150" s="189" t="n">
        <v>10.7</v>
      </c>
      <c r="L150" s="13"/>
      <c r="M150" s="50" t="n">
        <v>5451</v>
      </c>
      <c r="N150" s="189" t="n">
        <v>2.2</v>
      </c>
      <c r="O150" s="13"/>
      <c r="P150" s="50" t="n">
        <v>7689</v>
      </c>
      <c r="Q150" s="189" t="n">
        <v>3.1</v>
      </c>
      <c r="R150" s="13"/>
      <c r="S150" s="50" t="n">
        <v>39552</v>
      </c>
      <c r="T150" s="189" t="n">
        <v>16.1</v>
      </c>
    </row>
    <row r="151" customFormat="false" ht="15.75" hidden="false" customHeight="false" outlineLevel="0" collapsed="false">
      <c r="A151" s="185" t="s">
        <v>525</v>
      </c>
      <c r="B151" s="50" t="n">
        <v>243427</v>
      </c>
      <c r="C151" s="50" t="n">
        <v>203466</v>
      </c>
      <c r="D151" s="189" t="n">
        <v>83.6</v>
      </c>
      <c r="E151" s="50" t="n">
        <v>178044</v>
      </c>
      <c r="F151" s="189" t="n">
        <v>73.1</v>
      </c>
      <c r="G151" s="50" t="n">
        <v>163517</v>
      </c>
      <c r="H151" s="189" t="n">
        <v>67.2</v>
      </c>
      <c r="I151" s="13"/>
      <c r="J151" s="50" t="n">
        <v>25549</v>
      </c>
      <c r="K151" s="189" t="n">
        <v>10.5</v>
      </c>
      <c r="L151" s="13"/>
      <c r="M151" s="50" t="n">
        <v>4918</v>
      </c>
      <c r="N151" s="189" t="n">
        <v>2</v>
      </c>
      <c r="O151" s="13"/>
      <c r="P151" s="50" t="n">
        <v>7391</v>
      </c>
      <c r="Q151" s="189" t="n">
        <v>3</v>
      </c>
      <c r="R151" s="13"/>
      <c r="S151" s="50" t="n">
        <v>39960</v>
      </c>
      <c r="T151" s="189" t="n">
        <v>16.4</v>
      </c>
    </row>
    <row r="152" customFormat="false" ht="15.75" hidden="false" customHeight="false" outlineLevel="0" collapsed="false">
      <c r="A152" s="185" t="s">
        <v>526</v>
      </c>
      <c r="B152" s="50" t="n">
        <v>241466</v>
      </c>
      <c r="C152" s="50" t="n">
        <v>199334</v>
      </c>
      <c r="D152" s="189" t="n">
        <v>82.6</v>
      </c>
      <c r="E152" s="50" t="n">
        <v>174545</v>
      </c>
      <c r="F152" s="189" t="n">
        <v>72.3</v>
      </c>
      <c r="G152" s="50" t="n">
        <v>160854</v>
      </c>
      <c r="H152" s="189" t="n">
        <v>66.6</v>
      </c>
      <c r="I152" s="13"/>
      <c r="J152" s="50" t="n">
        <v>24973</v>
      </c>
      <c r="K152" s="189" t="n">
        <v>10.3</v>
      </c>
      <c r="L152" s="13"/>
      <c r="M152" s="50" t="n">
        <v>4835</v>
      </c>
      <c r="N152" s="189" t="n">
        <v>2</v>
      </c>
      <c r="O152" s="13"/>
      <c r="P152" s="50" t="n">
        <v>7297</v>
      </c>
      <c r="Q152" s="189" t="n">
        <v>3</v>
      </c>
      <c r="R152" s="13"/>
      <c r="S152" s="50" t="n">
        <v>42131</v>
      </c>
      <c r="T152" s="189" t="n">
        <v>17.4</v>
      </c>
    </row>
    <row r="153" customFormat="false" ht="15.75" hidden="false" customHeight="false" outlineLevel="0" collapsed="false">
      <c r="A153" s="185" t="s">
        <v>527</v>
      </c>
      <c r="B153" s="50" t="n">
        <v>239348</v>
      </c>
      <c r="C153" s="50" t="n">
        <v>195426</v>
      </c>
      <c r="D153" s="189" t="n">
        <v>81.6</v>
      </c>
      <c r="E153" s="50" t="n">
        <v>170690</v>
      </c>
      <c r="F153" s="189" t="n">
        <v>71.3</v>
      </c>
      <c r="G153" s="50" t="n">
        <v>157426</v>
      </c>
      <c r="H153" s="189" t="n">
        <v>65.8</v>
      </c>
      <c r="I153" s="13"/>
      <c r="J153" s="50" t="n">
        <v>24893</v>
      </c>
      <c r="K153" s="189" t="n">
        <v>10.4</v>
      </c>
      <c r="L153" s="13"/>
      <c r="M153" s="50" t="n">
        <v>4801</v>
      </c>
      <c r="N153" s="189" t="n">
        <v>2</v>
      </c>
      <c r="O153" s="13"/>
      <c r="P153" s="50" t="n">
        <v>7561</v>
      </c>
      <c r="Q153" s="189" t="n">
        <v>3.2</v>
      </c>
      <c r="R153" s="13"/>
      <c r="S153" s="50" t="n">
        <v>43923</v>
      </c>
      <c r="T153" s="189" t="n">
        <v>18.4</v>
      </c>
    </row>
    <row r="154" customFormat="false" ht="15.75" hidden="false" customHeight="false" outlineLevel="0" collapsed="false">
      <c r="A154" s="185" t="s">
        <v>528</v>
      </c>
      <c r="B154" s="50" t="n">
        <v>237011</v>
      </c>
      <c r="C154" s="50" t="n">
        <v>193897</v>
      </c>
      <c r="D154" s="189" t="n">
        <v>81.8</v>
      </c>
      <c r="E154" s="50" t="n">
        <v>167845</v>
      </c>
      <c r="F154" s="189" t="n">
        <v>70.8</v>
      </c>
      <c r="G154" s="50" t="n">
        <v>154128</v>
      </c>
      <c r="H154" s="189" t="n">
        <v>65</v>
      </c>
      <c r="I154" s="13"/>
      <c r="J154" s="50" t="n">
        <v>26055</v>
      </c>
      <c r="K154" s="189" t="n">
        <v>11</v>
      </c>
      <c r="L154" s="13"/>
      <c r="M154" s="50" t="n">
        <v>4720</v>
      </c>
      <c r="N154" s="189" t="n">
        <v>2</v>
      </c>
      <c r="O154" s="13"/>
      <c r="P154" s="50" t="n">
        <v>7403</v>
      </c>
      <c r="Q154" s="189" t="n">
        <v>3.1</v>
      </c>
      <c r="R154" s="13"/>
      <c r="S154" s="50" t="n">
        <v>43115</v>
      </c>
      <c r="T154" s="189" t="n">
        <v>18.2</v>
      </c>
    </row>
    <row r="155" customFormat="false" ht="15.75" hidden="false" customHeight="false" outlineLevel="0" collapsed="false">
      <c r="A155" s="185" t="s">
        <v>529</v>
      </c>
      <c r="B155" s="50" t="n">
        <v>234915</v>
      </c>
      <c r="C155" s="50" t="n">
        <v>193536</v>
      </c>
      <c r="D155" s="189" t="n">
        <v>82.4</v>
      </c>
      <c r="E155" s="50" t="n">
        <v>166171</v>
      </c>
      <c r="F155" s="189" t="n">
        <v>70.7</v>
      </c>
      <c r="G155" s="50" t="n">
        <v>152273</v>
      </c>
      <c r="H155" s="189" t="n">
        <v>64.8</v>
      </c>
      <c r="I155" s="13"/>
      <c r="J155" s="50" t="n">
        <v>28235</v>
      </c>
      <c r="K155" s="189" t="n">
        <v>12</v>
      </c>
      <c r="L155" s="13"/>
      <c r="M155" s="50" t="n">
        <v>4610</v>
      </c>
      <c r="N155" s="189" t="n">
        <v>2</v>
      </c>
      <c r="O155" s="13"/>
      <c r="P155" s="50" t="n">
        <v>7714</v>
      </c>
      <c r="Q155" s="189" t="n">
        <v>3.3</v>
      </c>
      <c r="R155" s="13"/>
      <c r="S155" s="50" t="n">
        <v>41379</v>
      </c>
      <c r="T155" s="189" t="n">
        <v>17.6</v>
      </c>
    </row>
    <row r="156" customFormat="false" ht="15.75" hidden="false" customHeight="false" outlineLevel="0" collapsed="false">
      <c r="A156" s="185" t="s">
        <v>530</v>
      </c>
      <c r="B156" s="50" t="n">
        <v>232656</v>
      </c>
      <c r="C156" s="50" t="n">
        <v>192374</v>
      </c>
      <c r="D156" s="189" t="n">
        <v>82.7</v>
      </c>
      <c r="E156" s="50" t="n">
        <v>164127</v>
      </c>
      <c r="F156" s="189" t="n">
        <v>70.5</v>
      </c>
      <c r="G156" s="50" t="n">
        <v>150316</v>
      </c>
      <c r="H156" s="189" t="n">
        <v>64.6</v>
      </c>
      <c r="I156" s="13"/>
      <c r="J156" s="50" t="n">
        <v>29057</v>
      </c>
      <c r="K156" s="189" t="n">
        <v>12.5</v>
      </c>
      <c r="L156" s="13"/>
      <c r="M156" s="50" t="n">
        <v>4134</v>
      </c>
      <c r="N156" s="189" t="n">
        <v>1.8</v>
      </c>
      <c r="O156" s="13"/>
      <c r="P156" s="50" t="n">
        <v>8224</v>
      </c>
      <c r="Q156" s="189" t="n">
        <v>3.5</v>
      </c>
      <c r="R156" s="13"/>
      <c r="S156" s="50" t="n">
        <v>40281</v>
      </c>
      <c r="T156" s="189" t="n">
        <v>17.3</v>
      </c>
    </row>
    <row r="157" customFormat="false" ht="15.75" hidden="false" customHeight="false" outlineLevel="0" collapsed="false">
      <c r="A157" s="185" t="s">
        <v>531</v>
      </c>
      <c r="B157" s="50" t="n">
        <v>230838</v>
      </c>
      <c r="C157" s="50" t="n">
        <v>191409</v>
      </c>
      <c r="D157" s="189" t="n">
        <v>82.9</v>
      </c>
      <c r="E157" s="50" t="n">
        <v>163059</v>
      </c>
      <c r="F157" s="189" t="n">
        <v>70.6</v>
      </c>
      <c r="G157" s="50" t="n">
        <v>148564</v>
      </c>
      <c r="H157" s="189" t="n">
        <v>64.4</v>
      </c>
      <c r="I157" s="13"/>
      <c r="J157" s="50" t="n">
        <v>28770</v>
      </c>
      <c r="K157" s="189" t="n">
        <v>12.5</v>
      </c>
      <c r="L157" s="13"/>
      <c r="M157" s="50" t="n">
        <v>3724</v>
      </c>
      <c r="N157" s="189" t="n">
        <v>1.6</v>
      </c>
      <c r="O157" s="13"/>
      <c r="P157" s="50" t="n">
        <v>9615</v>
      </c>
      <c r="Q157" s="189" t="n">
        <v>4.2</v>
      </c>
      <c r="R157" s="13"/>
      <c r="S157" s="50" t="n">
        <v>39428</v>
      </c>
      <c r="T157" s="189" t="n">
        <v>17.1</v>
      </c>
    </row>
    <row r="158" customFormat="false" ht="15.75" hidden="false" customHeight="false" outlineLevel="0" collapsed="false">
      <c r="A158" s="185" t="s">
        <v>532</v>
      </c>
      <c r="B158" s="50" t="n">
        <v>228973</v>
      </c>
      <c r="C158" s="50" t="n">
        <v>189624</v>
      </c>
      <c r="D158" s="189" t="n">
        <v>82.8</v>
      </c>
      <c r="E158" s="50" t="n">
        <v>162026</v>
      </c>
      <c r="F158" s="189" t="n">
        <v>70.8</v>
      </c>
      <c r="G158" s="50" t="n">
        <v>138371</v>
      </c>
      <c r="H158" s="189" t="n">
        <v>60.4</v>
      </c>
      <c r="I158" s="13"/>
      <c r="J158" s="50" t="n">
        <v>29040</v>
      </c>
      <c r="K158" s="189" t="n">
        <v>12.7</v>
      </c>
      <c r="L158" s="13"/>
      <c r="M158" s="50" t="n">
        <v>3707</v>
      </c>
      <c r="N158" s="189" t="n">
        <v>1.6</v>
      </c>
      <c r="O158" s="13"/>
      <c r="P158" s="50" t="n">
        <v>8352</v>
      </c>
      <c r="Q158" s="189" t="n">
        <v>3.6</v>
      </c>
      <c r="R158" s="13"/>
      <c r="S158" s="50" t="n">
        <v>39349</v>
      </c>
      <c r="T158" s="189" t="n">
        <v>17.2</v>
      </c>
    </row>
    <row r="159" customFormat="false" ht="15.75" hidden="false" customHeight="false" outlineLevel="0" collapsed="false">
      <c r="A159" s="185" t="s">
        <v>533</v>
      </c>
      <c r="B159" s="50" t="n">
        <v>226399</v>
      </c>
      <c r="C159" s="50" t="n">
        <v>188107</v>
      </c>
      <c r="D159" s="189" t="n">
        <v>83.1</v>
      </c>
      <c r="E159" s="50" t="n">
        <v>160822</v>
      </c>
      <c r="F159" s="189" t="n">
        <v>71</v>
      </c>
      <c r="G159" s="50" t="n">
        <v>138852</v>
      </c>
      <c r="H159" s="189" t="n">
        <v>61.3</v>
      </c>
      <c r="I159" s="13"/>
      <c r="J159" s="50" t="n">
        <v>26547</v>
      </c>
      <c r="K159" s="189" t="n">
        <v>11.7</v>
      </c>
      <c r="L159" s="13"/>
      <c r="M159" s="50" t="n">
        <v>3940</v>
      </c>
      <c r="N159" s="189" t="n">
        <v>1.7</v>
      </c>
      <c r="O159" s="13"/>
      <c r="P159" s="50" t="n">
        <v>8347</v>
      </c>
      <c r="Q159" s="189" t="n">
        <v>3.7</v>
      </c>
      <c r="R159" s="13"/>
      <c r="S159" s="50" t="n">
        <v>38292</v>
      </c>
      <c r="T159" s="189" t="n">
        <v>16.9</v>
      </c>
    </row>
    <row r="160" customFormat="false" ht="15.75" hidden="false" customHeight="false" outlineLevel="0" collapsed="false">
      <c r="A160" s="185" t="s">
        <v>534</v>
      </c>
      <c r="B160" s="50" t="n">
        <v>220857</v>
      </c>
      <c r="C160" s="50" t="n">
        <v>185702</v>
      </c>
      <c r="D160" s="189" t="n">
        <v>84.1</v>
      </c>
      <c r="E160" s="50" t="n">
        <v>160660</v>
      </c>
      <c r="F160" s="189" t="n">
        <v>72.7</v>
      </c>
      <c r="G160" s="50" t="n">
        <v>139963</v>
      </c>
      <c r="H160" s="189" t="n">
        <v>63.4</v>
      </c>
      <c r="I160" s="13"/>
      <c r="J160" s="50" t="n">
        <v>23989</v>
      </c>
      <c r="K160" s="189" t="n">
        <v>10.9</v>
      </c>
      <c r="L160" s="13"/>
      <c r="M160" s="50" t="n">
        <v>3529</v>
      </c>
      <c r="N160" s="189" t="n">
        <v>1.6</v>
      </c>
      <c r="O160" s="13"/>
      <c r="P160" s="50" t="n">
        <v>8642</v>
      </c>
      <c r="Q160" s="189" t="n">
        <v>3.9</v>
      </c>
      <c r="R160" s="13"/>
      <c r="S160" s="50" t="n">
        <v>35156</v>
      </c>
      <c r="T160" s="189" t="n">
        <v>15.9</v>
      </c>
    </row>
    <row r="161" customFormat="false" ht="15.75" hidden="false" customHeight="false" outlineLevel="0" collapsed="false">
      <c r="A161" s="13" t="s">
        <v>535</v>
      </c>
      <c r="B161" s="50" t="n">
        <v>218793</v>
      </c>
      <c r="C161" s="50" t="n">
        <v>184351</v>
      </c>
      <c r="D161" s="189" t="n">
        <v>84.3</v>
      </c>
      <c r="E161" s="50" t="n">
        <v>161569</v>
      </c>
      <c r="F161" s="189" t="n">
        <v>73.8</v>
      </c>
      <c r="G161" s="50" t="n">
        <v>140213</v>
      </c>
      <c r="H161" s="189" t="n">
        <v>64.1</v>
      </c>
      <c r="I161" s="13"/>
      <c r="J161" s="50" t="n">
        <v>21679</v>
      </c>
      <c r="K161" s="189" t="n">
        <v>9.9</v>
      </c>
      <c r="L161" s="13"/>
      <c r="M161" s="50" t="n">
        <v>3465</v>
      </c>
      <c r="N161" s="189" t="n">
        <v>1.6</v>
      </c>
      <c r="O161" s="13"/>
      <c r="P161" s="50" t="n">
        <v>8771</v>
      </c>
      <c r="Q161" s="189" t="n">
        <v>4</v>
      </c>
      <c r="R161" s="13"/>
      <c r="S161" s="50" t="n">
        <v>34443</v>
      </c>
      <c r="T161" s="189" t="n">
        <v>15.7</v>
      </c>
    </row>
    <row r="162" customFormat="false" ht="15.75" hidden="false" customHeight="false" outlineLevel="0" collapsed="false">
      <c r="A162" s="185"/>
      <c r="B162" s="50"/>
      <c r="C162" s="50"/>
      <c r="D162" s="189"/>
      <c r="E162" s="50"/>
      <c r="F162" s="189"/>
      <c r="G162" s="50"/>
      <c r="H162" s="189"/>
      <c r="I162" s="13"/>
      <c r="J162" s="50"/>
      <c r="K162" s="189"/>
      <c r="L162" s="13"/>
      <c r="M162" s="50"/>
      <c r="N162" s="189"/>
      <c r="O162" s="13"/>
      <c r="P162" s="50"/>
      <c r="Q162" s="189"/>
      <c r="R162" s="13"/>
      <c r="S162" s="50"/>
      <c r="T162" s="189"/>
    </row>
    <row r="163" customFormat="false" ht="15.75" hidden="false" customHeight="false" outlineLevel="0" collapsed="false">
      <c r="A163" s="187" t="s">
        <v>536</v>
      </c>
      <c r="B163" s="50"/>
      <c r="C163" s="50"/>
      <c r="D163" s="189"/>
      <c r="E163" s="50"/>
      <c r="F163" s="189"/>
      <c r="G163" s="50"/>
      <c r="H163" s="189"/>
      <c r="I163" s="13"/>
      <c r="J163" s="50"/>
      <c r="K163" s="189"/>
      <c r="L163" s="13"/>
      <c r="M163" s="50"/>
      <c r="N163" s="189"/>
      <c r="O163" s="13"/>
      <c r="P163" s="50"/>
      <c r="Q163" s="189"/>
      <c r="R163" s="13"/>
      <c r="S163" s="50"/>
      <c r="T163" s="189"/>
    </row>
    <row r="164" customFormat="false" ht="15.75" hidden="false" customHeight="false" outlineLevel="0" collapsed="false">
      <c r="A164" s="185" t="s">
        <v>516</v>
      </c>
      <c r="B164" s="50" t="n">
        <v>7430</v>
      </c>
      <c r="C164" s="50" t="n">
        <v>6243</v>
      </c>
      <c r="D164" s="189" t="n">
        <v>84</v>
      </c>
      <c r="E164" s="50" t="n">
        <v>5478</v>
      </c>
      <c r="F164" s="189" t="n">
        <v>73.7</v>
      </c>
      <c r="G164" s="50" t="n">
        <v>5145</v>
      </c>
      <c r="H164" s="189" t="n">
        <v>69.2</v>
      </c>
      <c r="I164" s="13"/>
      <c r="J164" s="50" t="n">
        <v>756</v>
      </c>
      <c r="K164" s="189" t="n">
        <v>10.2</v>
      </c>
      <c r="L164" s="13"/>
      <c r="M164" s="50" t="n">
        <v>217</v>
      </c>
      <c r="N164" s="189" t="n">
        <v>2.9</v>
      </c>
      <c r="O164" s="13"/>
      <c r="P164" s="50" t="n">
        <v>121</v>
      </c>
      <c r="Q164" s="189" t="n">
        <v>1.6</v>
      </c>
      <c r="R164" s="13"/>
      <c r="S164" s="50" t="n">
        <v>1187</v>
      </c>
      <c r="T164" s="189" t="n">
        <v>16</v>
      </c>
    </row>
    <row r="165" customFormat="false" ht="15.75" hidden="false" customHeight="false" outlineLevel="0" collapsed="false">
      <c r="A165" s="185" t="s">
        <v>517</v>
      </c>
      <c r="B165" s="50" t="n">
        <v>7449</v>
      </c>
      <c r="C165" s="50" t="n">
        <v>6120</v>
      </c>
      <c r="D165" s="189" t="n">
        <v>82.2</v>
      </c>
      <c r="E165" s="50" t="n">
        <v>5462</v>
      </c>
      <c r="F165" s="189" t="n">
        <v>73.3</v>
      </c>
      <c r="G165" s="50" t="n">
        <v>5072</v>
      </c>
      <c r="H165" s="189" t="n">
        <v>68.1</v>
      </c>
      <c r="I165" s="13"/>
      <c r="J165" s="50" t="n">
        <v>638</v>
      </c>
      <c r="K165" s="189" t="n">
        <v>8.6</v>
      </c>
      <c r="L165" s="13"/>
      <c r="M165" s="50" t="n">
        <v>175</v>
      </c>
      <c r="N165" s="189" t="n">
        <v>2.3</v>
      </c>
      <c r="O165" s="13"/>
      <c r="P165" s="50" t="n">
        <v>69</v>
      </c>
      <c r="Q165" s="189" t="n">
        <v>0.9</v>
      </c>
      <c r="R165" s="13"/>
      <c r="S165" s="50" t="n">
        <v>1329</v>
      </c>
      <c r="T165" s="189" t="n">
        <v>17.8</v>
      </c>
    </row>
    <row r="166" customFormat="false" ht="15.75" hidden="false" customHeight="false" outlineLevel="0" collapsed="false">
      <c r="A166" s="185" t="s">
        <v>518</v>
      </c>
      <c r="B166" s="50" t="n">
        <v>7552</v>
      </c>
      <c r="C166" s="50" t="n">
        <v>6242</v>
      </c>
      <c r="D166" s="189" t="n">
        <v>82.7</v>
      </c>
      <c r="E166" s="50" t="n">
        <v>5629</v>
      </c>
      <c r="F166" s="189" t="n">
        <v>74.5</v>
      </c>
      <c r="G166" s="50" t="n">
        <v>5388</v>
      </c>
      <c r="H166" s="189" t="n">
        <v>71.3</v>
      </c>
      <c r="I166" s="13"/>
      <c r="J166" s="50" t="n">
        <v>608</v>
      </c>
      <c r="K166" s="189" t="n">
        <v>8.1</v>
      </c>
      <c r="L166" s="13"/>
      <c r="M166" s="50" t="n">
        <v>137</v>
      </c>
      <c r="N166" s="189" t="n">
        <v>1.8</v>
      </c>
      <c r="O166" s="13"/>
      <c r="P166" s="50" t="n">
        <v>58</v>
      </c>
      <c r="Q166" s="189" t="n">
        <v>0.8</v>
      </c>
      <c r="R166" s="13"/>
      <c r="S166" s="50" t="n">
        <v>1310</v>
      </c>
      <c r="T166" s="189" t="n">
        <v>17.3</v>
      </c>
    </row>
    <row r="167" customFormat="false" ht="15.75" hidden="false" customHeight="false" outlineLevel="0" collapsed="false">
      <c r="A167" s="185" t="s">
        <v>519</v>
      </c>
      <c r="B167" s="50" t="n">
        <v>7654</v>
      </c>
      <c r="C167" s="50" t="n">
        <v>6363</v>
      </c>
      <c r="D167" s="189" t="n">
        <v>83.1</v>
      </c>
      <c r="E167" s="50" t="n">
        <v>5793</v>
      </c>
      <c r="F167" s="189" t="n">
        <v>75.7</v>
      </c>
      <c r="G167" s="50" t="n">
        <v>5516</v>
      </c>
      <c r="H167" s="189" t="n">
        <v>72.1</v>
      </c>
      <c r="I167" s="13"/>
      <c r="J167" s="50" t="n">
        <v>595</v>
      </c>
      <c r="K167" s="189" t="n">
        <v>7.8</v>
      </c>
      <c r="L167" s="13"/>
      <c r="M167" s="50" t="n">
        <v>138</v>
      </c>
      <c r="N167" s="189" t="n">
        <v>1.8</v>
      </c>
      <c r="O167" s="13"/>
      <c r="P167" s="50" t="n">
        <v>86</v>
      </c>
      <c r="Q167" s="189" t="n">
        <v>1.1</v>
      </c>
      <c r="R167" s="13"/>
      <c r="S167" s="50" t="n">
        <v>1291</v>
      </c>
      <c r="T167" s="189" t="n">
        <v>16.9</v>
      </c>
      <c r="U167" s="50"/>
      <c r="V167" s="189"/>
      <c r="W167" s="50"/>
      <c r="X167" s="189"/>
      <c r="Y167" s="50"/>
      <c r="Z167" s="189"/>
      <c r="AA167" s="13"/>
      <c r="AB167" s="50"/>
      <c r="AC167" s="189"/>
      <c r="AD167" s="13"/>
      <c r="AE167" s="50"/>
      <c r="AF167" s="189"/>
      <c r="AG167" s="13"/>
      <c r="AH167" s="50"/>
      <c r="AI167" s="189"/>
      <c r="AJ167" s="13"/>
      <c r="AK167" s="50"/>
      <c r="AL167" s="189"/>
    </row>
    <row r="168" customFormat="false" ht="15.75" hidden="false" customHeight="false" outlineLevel="0" collapsed="false">
      <c r="A168" s="185" t="s">
        <v>520</v>
      </c>
      <c r="B168" s="50" t="n">
        <v>7609</v>
      </c>
      <c r="C168" s="50" t="n">
        <v>6376</v>
      </c>
      <c r="D168" s="189" t="n">
        <v>83.8</v>
      </c>
      <c r="E168" s="50" t="n">
        <v>5771</v>
      </c>
      <c r="F168" s="189" t="n">
        <v>75.8</v>
      </c>
      <c r="G168" s="50" t="n">
        <v>5531</v>
      </c>
      <c r="H168" s="189" t="n">
        <v>72.7</v>
      </c>
      <c r="I168" s="13"/>
      <c r="J168" s="50" t="n">
        <v>627</v>
      </c>
      <c r="K168" s="189" t="n">
        <v>8.2</v>
      </c>
      <c r="L168" s="13"/>
      <c r="M168" s="50" t="n">
        <v>180</v>
      </c>
      <c r="N168" s="189" t="n">
        <v>2.4</v>
      </c>
      <c r="O168" s="13"/>
      <c r="P168" s="50" t="n">
        <v>88</v>
      </c>
      <c r="Q168" s="189" t="n">
        <v>1.2</v>
      </c>
      <c r="R168" s="13"/>
      <c r="S168" s="50" t="n">
        <v>1234</v>
      </c>
      <c r="T168" s="189" t="n">
        <v>16.2</v>
      </c>
    </row>
    <row r="169" customFormat="false" ht="15.75" hidden="false" customHeight="false" outlineLevel="0" collapsed="false">
      <c r="A169" s="185" t="s">
        <v>521</v>
      </c>
      <c r="B169" s="50" t="n">
        <v>7562</v>
      </c>
      <c r="C169" s="50" t="n">
        <v>6371</v>
      </c>
      <c r="D169" s="13" t="n">
        <v>84.2</v>
      </c>
      <c r="E169" s="50" t="n">
        <v>5770</v>
      </c>
      <c r="F169" s="13" t="n">
        <v>76.3</v>
      </c>
      <c r="G169" s="50" t="n">
        <v>5476</v>
      </c>
      <c r="H169" s="13" t="n">
        <v>72.4</v>
      </c>
      <c r="I169" s="13"/>
      <c r="J169" s="13" t="n">
        <v>623</v>
      </c>
      <c r="K169" s="13" t="n">
        <v>8.2</v>
      </c>
      <c r="L169" s="13"/>
      <c r="M169" s="13" t="n">
        <v>117</v>
      </c>
      <c r="N169" s="13" t="n">
        <v>1.5</v>
      </c>
      <c r="O169" s="13"/>
      <c r="P169" s="13" t="n">
        <v>85</v>
      </c>
      <c r="Q169" s="13" t="n">
        <v>1.1</v>
      </c>
      <c r="R169" s="13"/>
      <c r="S169" s="50" t="n">
        <v>1191</v>
      </c>
      <c r="T169" s="13" t="n">
        <v>15.8</v>
      </c>
    </row>
    <row r="170" customFormat="false" ht="15.75" hidden="false" customHeight="false" outlineLevel="0" collapsed="false">
      <c r="A170" s="185" t="s">
        <v>522</v>
      </c>
      <c r="B170" s="50" t="n">
        <v>7470</v>
      </c>
      <c r="C170" s="50" t="n">
        <v>6289</v>
      </c>
      <c r="D170" s="13" t="n">
        <v>84.2</v>
      </c>
      <c r="E170" s="50" t="n">
        <v>5640</v>
      </c>
      <c r="F170" s="13" t="n">
        <v>75.5</v>
      </c>
      <c r="G170" s="50" t="n">
        <v>5387</v>
      </c>
      <c r="H170" s="13" t="n">
        <v>72.1</v>
      </c>
      <c r="I170" s="13"/>
      <c r="J170" s="13" t="n">
        <v>713</v>
      </c>
      <c r="K170" s="13" t="n">
        <v>9.5</v>
      </c>
      <c r="L170" s="13"/>
      <c r="M170" s="13" t="n">
        <v>154</v>
      </c>
      <c r="N170" s="13" t="n">
        <v>2.1</v>
      </c>
      <c r="O170" s="13"/>
      <c r="P170" s="13" t="n">
        <v>68</v>
      </c>
      <c r="Q170" s="13" t="n">
        <v>0.9</v>
      </c>
      <c r="R170" s="13"/>
      <c r="S170" s="50" t="n">
        <v>1181</v>
      </c>
      <c r="T170" s="13" t="n">
        <v>15.8</v>
      </c>
    </row>
    <row r="171" customFormat="false" ht="15.75" hidden="false" customHeight="false" outlineLevel="0" collapsed="false">
      <c r="A171" s="185" t="s">
        <v>523</v>
      </c>
      <c r="B171" s="50" t="n">
        <v>7266</v>
      </c>
      <c r="C171" s="50" t="n">
        <v>6166</v>
      </c>
      <c r="D171" s="191" t="n">
        <v>84.9</v>
      </c>
      <c r="E171" s="50" t="n">
        <v>5610</v>
      </c>
      <c r="F171" s="191" t="n">
        <v>77.2</v>
      </c>
      <c r="G171" s="50" t="n">
        <v>5386</v>
      </c>
      <c r="H171" s="191" t="n">
        <v>74.1</v>
      </c>
      <c r="I171" s="13"/>
      <c r="J171" s="50" t="n">
        <v>593</v>
      </c>
      <c r="K171" s="191" t="n">
        <v>8.2</v>
      </c>
      <c r="L171" s="13"/>
      <c r="M171" s="50" t="n">
        <v>194</v>
      </c>
      <c r="N171" s="191" t="n">
        <v>2.7</v>
      </c>
      <c r="O171" s="13"/>
      <c r="P171" s="50" t="n">
        <v>91</v>
      </c>
      <c r="Q171" s="191" t="n">
        <v>1.2</v>
      </c>
      <c r="R171" s="13"/>
      <c r="S171" s="50" t="n">
        <v>1100</v>
      </c>
      <c r="T171" s="191" t="n">
        <v>15.1</v>
      </c>
    </row>
    <row r="172" customFormat="false" ht="15.75" hidden="false" customHeight="false" outlineLevel="0" collapsed="false">
      <c r="A172" s="185" t="s">
        <v>524</v>
      </c>
      <c r="B172" s="50" t="n">
        <v>7246</v>
      </c>
      <c r="C172" s="50" t="n">
        <v>6231</v>
      </c>
      <c r="D172" s="191" t="n">
        <v>86</v>
      </c>
      <c r="E172" s="50" t="n">
        <v>5743</v>
      </c>
      <c r="F172" s="191" t="n">
        <v>79.3</v>
      </c>
      <c r="G172" s="50" t="n">
        <v>5511</v>
      </c>
      <c r="H172" s="191" t="n">
        <v>76.1</v>
      </c>
      <c r="I172" s="13"/>
      <c r="J172" s="50" t="n">
        <v>534</v>
      </c>
      <c r="K172" s="191" t="n">
        <v>7.4</v>
      </c>
      <c r="L172" s="13"/>
      <c r="M172" s="50" t="n">
        <v>135</v>
      </c>
      <c r="N172" s="191" t="n">
        <v>1.9</v>
      </c>
      <c r="O172" s="13"/>
      <c r="P172" s="50" t="n">
        <v>107</v>
      </c>
      <c r="Q172" s="191" t="n">
        <v>1.5</v>
      </c>
      <c r="R172" s="13"/>
      <c r="S172" s="50" t="n">
        <v>1015</v>
      </c>
      <c r="T172" s="191" t="n">
        <v>14</v>
      </c>
    </row>
    <row r="173" customFormat="false" ht="15.75" hidden="false" customHeight="false" outlineLevel="0" collapsed="false">
      <c r="A173" s="185" t="s">
        <v>525</v>
      </c>
      <c r="B173" s="50" t="n">
        <v>7169</v>
      </c>
      <c r="C173" s="50" t="n">
        <v>6190</v>
      </c>
      <c r="D173" s="191" t="n">
        <v>86.3</v>
      </c>
      <c r="E173" s="50" t="n">
        <v>5715</v>
      </c>
      <c r="F173" s="191" t="n">
        <v>79.7</v>
      </c>
      <c r="G173" s="50" t="n">
        <v>5363</v>
      </c>
      <c r="H173" s="191" t="n">
        <v>74.8</v>
      </c>
      <c r="I173" s="13"/>
      <c r="J173" s="50" t="n">
        <v>535</v>
      </c>
      <c r="K173" s="191" t="n">
        <v>7.5</v>
      </c>
      <c r="L173" s="13"/>
      <c r="M173" s="50" t="n">
        <v>122</v>
      </c>
      <c r="N173" s="191" t="n">
        <v>1.7</v>
      </c>
      <c r="O173" s="13"/>
      <c r="P173" s="50" t="n">
        <v>57</v>
      </c>
      <c r="Q173" s="191" t="n">
        <v>0.8</v>
      </c>
      <c r="R173" s="13"/>
      <c r="S173" s="50" t="n">
        <v>979</v>
      </c>
      <c r="T173" s="191" t="n">
        <v>13.7</v>
      </c>
    </row>
    <row r="174" customFormat="false" ht="15.75" hidden="false" customHeight="false" outlineLevel="0" collapsed="false">
      <c r="A174" s="185" t="s">
        <v>526</v>
      </c>
      <c r="B174" s="50" t="n">
        <v>7063</v>
      </c>
      <c r="C174" s="50" t="n">
        <v>6004</v>
      </c>
      <c r="D174" s="191" t="n">
        <v>85</v>
      </c>
      <c r="E174" s="50" t="n">
        <v>5549</v>
      </c>
      <c r="F174" s="191" t="n">
        <v>78.6</v>
      </c>
      <c r="G174" s="50" t="n">
        <v>5208</v>
      </c>
      <c r="H174" s="191" t="n">
        <v>73.7</v>
      </c>
      <c r="I174" s="13"/>
      <c r="J174" s="50" t="n">
        <v>516</v>
      </c>
      <c r="K174" s="191" t="n">
        <v>7.3</v>
      </c>
      <c r="L174" s="13"/>
      <c r="M174" s="50" t="n">
        <v>121</v>
      </c>
      <c r="N174" s="191" t="n">
        <v>1.7</v>
      </c>
      <c r="O174" s="13"/>
      <c r="P174" s="50" t="n">
        <v>56</v>
      </c>
      <c r="Q174" s="191" t="n">
        <v>0.8</v>
      </c>
      <c r="R174" s="13"/>
      <c r="S174" s="50" t="n">
        <v>1059</v>
      </c>
      <c r="T174" s="191" t="n">
        <v>15</v>
      </c>
    </row>
    <row r="175" customFormat="false" ht="15.75" hidden="false" customHeight="false" outlineLevel="0" collapsed="false">
      <c r="A175" s="185" t="s">
        <v>527</v>
      </c>
      <c r="B175" s="50" t="n">
        <v>7212</v>
      </c>
      <c r="C175" s="50" t="n">
        <v>5915</v>
      </c>
      <c r="D175" s="191" t="n">
        <v>82</v>
      </c>
      <c r="E175" s="50" t="n">
        <v>5474</v>
      </c>
      <c r="F175" s="191" t="n">
        <v>75.9</v>
      </c>
      <c r="G175" s="50" t="n">
        <v>5067</v>
      </c>
      <c r="H175" s="191" t="n">
        <v>70.3</v>
      </c>
      <c r="I175" s="13"/>
      <c r="J175" s="50" t="n">
        <v>435</v>
      </c>
      <c r="K175" s="191" t="n">
        <v>6</v>
      </c>
      <c r="L175" s="13"/>
      <c r="M175" s="50" t="n">
        <v>117</v>
      </c>
      <c r="N175" s="191" t="n">
        <v>1.6</v>
      </c>
      <c r="O175" s="13"/>
      <c r="P175" s="50" t="n">
        <v>78</v>
      </c>
      <c r="Q175" s="191" t="n">
        <v>1.1</v>
      </c>
      <c r="R175" s="13"/>
      <c r="S175" s="50" t="n">
        <v>1297</v>
      </c>
      <c r="T175" s="191" t="n">
        <v>18</v>
      </c>
    </row>
    <row r="176" customFormat="false" ht="15.75" hidden="false" customHeight="false" outlineLevel="0" collapsed="false">
      <c r="A176" s="185" t="s">
        <v>528</v>
      </c>
      <c r="B176" s="50" t="n">
        <v>7065</v>
      </c>
      <c r="C176" s="50" t="n">
        <v>5764</v>
      </c>
      <c r="D176" s="191" t="n">
        <v>81.6</v>
      </c>
      <c r="E176" s="50" t="n">
        <v>5264</v>
      </c>
      <c r="F176" s="191" t="n">
        <v>74.5</v>
      </c>
      <c r="G176" s="50" t="n">
        <v>4932</v>
      </c>
      <c r="H176" s="191" t="n">
        <v>69.8</v>
      </c>
      <c r="I176" s="13"/>
      <c r="J176" s="50" t="n">
        <v>551</v>
      </c>
      <c r="K176" s="191" t="n">
        <v>7.8</v>
      </c>
      <c r="L176" s="13"/>
      <c r="M176" s="50" t="n">
        <v>105</v>
      </c>
      <c r="N176" s="191" t="n">
        <v>1.5</v>
      </c>
      <c r="O176" s="13"/>
      <c r="P176" s="50" t="n">
        <v>73</v>
      </c>
      <c r="Q176" s="191" t="n">
        <v>1</v>
      </c>
      <c r="R176" s="13"/>
      <c r="S176" s="50" t="n">
        <v>1301</v>
      </c>
      <c r="T176" s="191" t="n">
        <v>18.4</v>
      </c>
    </row>
    <row r="177" customFormat="false" ht="15.75" hidden="false" customHeight="false" outlineLevel="0" collapsed="false">
      <c r="A177" s="185" t="s">
        <v>529</v>
      </c>
      <c r="B177" s="50" t="n">
        <v>6846</v>
      </c>
      <c r="C177" s="50" t="n">
        <v>5541</v>
      </c>
      <c r="D177" s="191" t="n">
        <v>80.9</v>
      </c>
      <c r="E177" s="50" t="n">
        <v>5039</v>
      </c>
      <c r="F177" s="191" t="n">
        <v>73.6</v>
      </c>
      <c r="G177" s="50" t="n">
        <v>4712</v>
      </c>
      <c r="H177" s="191" t="n">
        <v>68.8</v>
      </c>
      <c r="I177" s="13"/>
      <c r="J177" s="50" t="n">
        <v>537</v>
      </c>
      <c r="K177" s="191" t="n">
        <v>7.8</v>
      </c>
      <c r="L177" s="13"/>
      <c r="M177" s="50" t="n">
        <v>91</v>
      </c>
      <c r="N177" s="191" t="n">
        <v>1.3</v>
      </c>
      <c r="O177" s="13"/>
      <c r="P177" s="50" t="n">
        <v>129</v>
      </c>
      <c r="Q177" s="191" t="n">
        <v>1.9</v>
      </c>
      <c r="R177" s="13"/>
      <c r="S177" s="50" t="n">
        <v>1306</v>
      </c>
      <c r="T177" s="191" t="n">
        <v>19.1</v>
      </c>
    </row>
    <row r="178" customFormat="false" ht="15.75" hidden="false" customHeight="false" outlineLevel="0" collapsed="false">
      <c r="A178" s="185" t="s">
        <v>530</v>
      </c>
      <c r="B178" s="50" t="n">
        <v>6846</v>
      </c>
      <c r="C178" s="50" t="n">
        <v>5739</v>
      </c>
      <c r="D178" s="191" t="n">
        <v>83.8</v>
      </c>
      <c r="E178" s="50" t="n">
        <v>5244</v>
      </c>
      <c r="F178" s="191" t="n">
        <v>76.6</v>
      </c>
      <c r="G178" s="50" t="n">
        <v>4857</v>
      </c>
      <c r="H178" s="191" t="n">
        <v>70.9</v>
      </c>
      <c r="I178" s="13"/>
      <c r="J178" s="50" t="n">
        <v>513</v>
      </c>
      <c r="K178" s="191" t="n">
        <v>7.5</v>
      </c>
      <c r="L178" s="13"/>
      <c r="M178" s="50" t="n">
        <v>103</v>
      </c>
      <c r="N178" s="191" t="n">
        <v>1.5</v>
      </c>
      <c r="O178" s="13"/>
      <c r="P178" s="50" t="n">
        <v>79</v>
      </c>
      <c r="Q178" s="191" t="n">
        <v>1.2</v>
      </c>
      <c r="R178" s="13"/>
      <c r="S178" s="50" t="n">
        <v>1107</v>
      </c>
      <c r="T178" s="191" t="n">
        <v>16.2</v>
      </c>
    </row>
    <row r="179" customFormat="false" ht="15.75" hidden="false" customHeight="false" outlineLevel="0" collapsed="false">
      <c r="A179" s="185" t="s">
        <v>531</v>
      </c>
      <c r="B179" s="50" t="n">
        <v>6979</v>
      </c>
      <c r="C179" s="50" t="n">
        <v>5954</v>
      </c>
      <c r="D179" s="191" t="n">
        <v>85.3</v>
      </c>
      <c r="E179" s="50" t="n">
        <v>5353</v>
      </c>
      <c r="F179" s="191" t="n">
        <v>76.7</v>
      </c>
      <c r="G179" s="50" t="n">
        <v>4953</v>
      </c>
      <c r="H179" s="191" t="n">
        <v>71</v>
      </c>
      <c r="I179" s="13"/>
      <c r="J179" s="50" t="n">
        <v>634</v>
      </c>
      <c r="K179" s="191" t="n">
        <v>9.1</v>
      </c>
      <c r="L179" s="13"/>
      <c r="M179" s="50" t="n">
        <v>106</v>
      </c>
      <c r="N179" s="191" t="n">
        <v>1.5</v>
      </c>
      <c r="O179" s="13"/>
      <c r="P179" s="50" t="n">
        <v>92</v>
      </c>
      <c r="Q179" s="191" t="n">
        <v>1.3</v>
      </c>
      <c r="R179" s="13"/>
      <c r="S179" s="50" t="n">
        <v>1024</v>
      </c>
      <c r="T179" s="191" t="n">
        <v>14.7</v>
      </c>
    </row>
    <row r="180" customFormat="false" ht="15.75" hidden="false" customHeight="false" outlineLevel="0" collapsed="false">
      <c r="A180" s="185" t="s">
        <v>532</v>
      </c>
      <c r="B180" s="50" t="n">
        <v>6969</v>
      </c>
      <c r="C180" s="50" t="n">
        <v>5892</v>
      </c>
      <c r="D180" s="191" t="n">
        <v>84.5</v>
      </c>
      <c r="E180" s="50" t="n">
        <v>5331</v>
      </c>
      <c r="F180" s="191" t="n">
        <v>76.5</v>
      </c>
      <c r="G180" s="50" t="n">
        <v>4501</v>
      </c>
      <c r="H180" s="191" t="n">
        <v>64.6</v>
      </c>
      <c r="I180" s="13"/>
      <c r="J180" s="50" t="n">
        <v>702</v>
      </c>
      <c r="K180" s="191" t="n">
        <v>10.1</v>
      </c>
      <c r="L180" s="13"/>
      <c r="M180" s="50" t="n">
        <v>88</v>
      </c>
      <c r="N180" s="191" t="n">
        <v>1.3</v>
      </c>
      <c r="O180" s="13"/>
      <c r="P180" s="50" t="n">
        <v>78</v>
      </c>
      <c r="Q180" s="191" t="n">
        <v>1.1</v>
      </c>
      <c r="R180" s="13"/>
      <c r="S180" s="50" t="n">
        <v>1077</v>
      </c>
      <c r="T180" s="191" t="n">
        <v>15.5</v>
      </c>
    </row>
    <row r="181" customFormat="false" ht="15.75" hidden="false" customHeight="false" outlineLevel="0" collapsed="false">
      <c r="A181" s="185" t="s">
        <v>533</v>
      </c>
      <c r="B181" s="50" t="n">
        <v>6823</v>
      </c>
      <c r="C181" s="50" t="n">
        <v>5797</v>
      </c>
      <c r="D181" s="191" t="n">
        <v>85</v>
      </c>
      <c r="E181" s="50" t="n">
        <v>5262</v>
      </c>
      <c r="F181" s="191" t="n">
        <v>77.1</v>
      </c>
      <c r="G181" s="50" t="n">
        <v>4672</v>
      </c>
      <c r="H181" s="191" t="n">
        <v>68.5</v>
      </c>
      <c r="I181" s="13"/>
      <c r="J181" s="50" t="n">
        <v>539</v>
      </c>
      <c r="K181" s="191" t="n">
        <v>7.9</v>
      </c>
      <c r="L181" s="13"/>
      <c r="M181" s="50" t="n">
        <v>99</v>
      </c>
      <c r="N181" s="191" t="n">
        <v>1.5</v>
      </c>
      <c r="O181" s="13"/>
      <c r="P181" s="50" t="n">
        <v>107</v>
      </c>
      <c r="Q181" s="191" t="n">
        <v>1.6</v>
      </c>
      <c r="R181" s="13"/>
      <c r="S181" s="50" t="n">
        <v>1026</v>
      </c>
      <c r="T181" s="191" t="n">
        <v>15</v>
      </c>
    </row>
    <row r="182" customFormat="false" ht="15.75" hidden="false" customHeight="false" outlineLevel="0" collapsed="false">
      <c r="A182" s="185" t="s">
        <v>534</v>
      </c>
      <c r="B182" s="50" t="n">
        <v>6746</v>
      </c>
      <c r="C182" s="50" t="n">
        <v>5918</v>
      </c>
      <c r="D182" s="191" t="n">
        <v>87.7</v>
      </c>
      <c r="E182" s="50" t="n">
        <v>5470</v>
      </c>
      <c r="F182" s="191" t="n">
        <v>81.1</v>
      </c>
      <c r="G182" s="50" t="n">
        <v>4978</v>
      </c>
      <c r="H182" s="191" t="n">
        <v>73.8</v>
      </c>
      <c r="I182" s="13"/>
      <c r="J182" s="50" t="n">
        <v>481</v>
      </c>
      <c r="K182" s="191" t="n">
        <v>7.1</v>
      </c>
      <c r="L182" s="13"/>
      <c r="M182" s="50" t="n">
        <v>90</v>
      </c>
      <c r="N182" s="191" t="n">
        <v>1.3</v>
      </c>
      <c r="O182" s="13"/>
      <c r="P182" s="50" t="n">
        <v>96</v>
      </c>
      <c r="Q182" s="191" t="n">
        <v>1.4</v>
      </c>
      <c r="R182" s="13"/>
      <c r="S182" s="50" t="n">
        <v>828</v>
      </c>
      <c r="T182" s="191" t="n">
        <v>12.3</v>
      </c>
    </row>
    <row r="183" customFormat="false" ht="15.75" hidden="false" customHeight="false" outlineLevel="0" collapsed="false">
      <c r="A183" s="13" t="s">
        <v>535</v>
      </c>
      <c r="B183" s="50" t="n">
        <v>6745</v>
      </c>
      <c r="C183" s="50" t="n">
        <v>5980</v>
      </c>
      <c r="D183" s="191" t="n">
        <v>88.7</v>
      </c>
      <c r="E183" s="50" t="n">
        <v>5532</v>
      </c>
      <c r="F183" s="191" t="n">
        <v>82</v>
      </c>
      <c r="G183" s="50" t="n">
        <v>4894</v>
      </c>
      <c r="H183" s="191" t="n">
        <v>72.6</v>
      </c>
      <c r="I183" s="13"/>
      <c r="J183" s="13" t="n">
        <v>500</v>
      </c>
      <c r="K183" s="191" t="n">
        <v>7.4</v>
      </c>
      <c r="L183" s="13"/>
      <c r="M183" s="50" t="n">
        <v>72</v>
      </c>
      <c r="N183" s="191" t="n">
        <v>1.1</v>
      </c>
      <c r="O183" s="13"/>
      <c r="P183" s="13" t="n">
        <v>75</v>
      </c>
      <c r="Q183" s="191" t="n">
        <v>1.1</v>
      </c>
      <c r="R183" s="13"/>
      <c r="S183" s="13" t="n">
        <v>765</v>
      </c>
      <c r="T183" s="191" t="n">
        <v>11.3</v>
      </c>
    </row>
    <row r="184" customFormat="false" ht="15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</row>
    <row r="185" customFormat="false" ht="15.75" hidden="false" customHeight="false" outlineLevel="0" collapsed="false">
      <c r="A185" s="13" t="s">
        <v>537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</row>
    <row r="186" customFormat="false" ht="15.75" hidden="false" customHeight="false" outlineLevel="0" collapsed="false">
      <c r="A186" s="13" t="s">
        <v>538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</row>
    <row r="187" customFormat="false" ht="15.75" hidden="false" customHeight="false" outlineLevel="0" collapsed="false">
      <c r="A187" s="13" t="s">
        <v>539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</row>
    <row r="188" customFormat="false" ht="15.75" hidden="false" customHeight="false" outlineLevel="0" collapsed="false">
      <c r="A188" s="13" t="s">
        <v>540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</row>
    <row r="189" customFormat="false" ht="15.75" hidden="false" customHeight="false" outlineLevel="0" collapsed="false">
      <c r="A189" s="13" t="s">
        <v>541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</row>
    <row r="190" customFormat="false" ht="15.75" hidden="false" customHeight="false" outlineLevel="0" collapsed="false">
      <c r="A190" s="13" t="s">
        <v>542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</row>
    <row r="191" customFormat="false" ht="15.75" hidden="false" customHeight="false" outlineLevel="0" collapsed="false">
      <c r="A191" s="13" t="s">
        <v>543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</row>
    <row r="192" customFormat="false" ht="15.75" hidden="false" customHeight="false" outlineLevel="0" collapsed="false">
      <c r="A192" s="13" t="s">
        <v>544</v>
      </c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</row>
    <row r="193" customFormat="false" ht="15.75" hidden="false" customHeight="false" outlineLevel="0" collapsed="false">
      <c r="A193" s="13" t="s">
        <v>545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</row>
    <row r="194" customFormat="false" ht="15.75" hidden="false" customHeight="false" outlineLevel="0" collapsed="false">
      <c r="A194" s="13" t="s">
        <v>546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</row>
    <row r="195" customFormat="false" ht="15.75" hidden="false" customHeight="false" outlineLevel="0" collapsed="false">
      <c r="A195" s="13" t="s">
        <v>547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</row>
    <row r="196" customFormat="false" ht="15.75" hidden="false" customHeight="false" outlineLevel="0" collapsed="false">
      <c r="A196" s="13" t="s">
        <v>548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</row>
    <row r="197" customFormat="false" ht="15.75" hidden="false" customHeight="false" outlineLevel="0" collapsed="false">
      <c r="A197" s="14" t="s">
        <v>549</v>
      </c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70:R70"/>
    <mergeCell ref="E71:H71"/>
    <mergeCell ref="J71:Q71"/>
    <mergeCell ref="G72:H72"/>
    <mergeCell ref="J72:K72"/>
    <mergeCell ref="M72:N72"/>
    <mergeCell ref="P72:Q72"/>
    <mergeCell ref="S72:T72"/>
    <mergeCell ref="C136:R136"/>
    <mergeCell ref="E137:H137"/>
    <mergeCell ref="J137:Q137"/>
    <mergeCell ref="G138:H138"/>
    <mergeCell ref="J138:K138"/>
    <mergeCell ref="M138:N138"/>
    <mergeCell ref="P138:Q138"/>
    <mergeCell ref="S138:T138"/>
  </mergeCells>
  <printOptions headings="false" gridLines="false" gridLinesSet="true" horizontalCentered="true" verticalCentered="false"/>
  <pageMargins left="0.6" right="0.4" top="0.7" bottom="0.4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03:24Z</dcterms:created>
  <dc:creator>Sen-Yuan Wu</dc:creator>
  <dc:description/>
  <dc:language>en-US</dc:language>
  <cp:lastModifiedBy>Sen-Yuan Wu</cp:lastModifiedBy>
  <cp:lastPrinted>2006-12-01T21:08:35Z</cp:lastPrinted>
  <dcterms:modified xsi:type="dcterms:W3CDTF">2009-11-24T19:35:23Z</dcterms:modified>
  <cp:revision>0</cp:revision>
  <dc:subject/>
  <dc:title/>
</cp:coreProperties>
</file>