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-T6" sheetId="1" state="visible" r:id="rId2"/>
    <sheet name="T7-T10" sheetId="2" state="visible" r:id="rId3"/>
    <sheet name="T11-S4" sheetId="3" state="visible" r:id="rId4"/>
    <sheet name="S5-S7" sheetId="4" state="visible" r:id="rId5"/>
    <sheet name="HI" sheetId="5" state="visible" r:id="rId6"/>
  </sheets>
  <definedNames>
    <definedName function="false" hidden="false" localSheetId="3" name="_xlnm.Print_Area" vbProcedure="false">'S5-S7'!$Q$1:$V$73</definedName>
    <definedName function="false" hidden="false" localSheetId="0" name="_xlnm.Print_Area" vbProcedure="false">'T1-T6'!$A$1:$E$32</definedName>
    <definedName function="false" hidden="false" localSheetId="2" name="_xlnm.Print_Area" vbProcedure="false">'T11-S4'!$A$1:$F$46</definedName>
    <definedName function="false" hidden="false" localSheetId="1" name="_xlnm.Print_Area" vbProcedure="false">'T7-T10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510">
  <si>
    <t xml:space="preserve">Table 1.  Family and Nonfamily Households in New Jersey: 1996-2001</t>
  </si>
  <si>
    <t xml:space="preserve">Table 2. Households by Household Type, New Jersey and United States: 1996 to 2001</t>
  </si>
  <si>
    <t xml:space="preserve">Table 3. Marital Status for Men and Women 15 Years Old and Over: New Jersey and United States, 1996 -2001</t>
  </si>
  <si>
    <t xml:space="preserve">Table 4. Living Arrangements of Persons Under 18 Years Old:</t>
  </si>
  <si>
    <t xml:space="preserve">Table 5. Civilian Labor Force Composition: New Jersey and United States, 1996 - 2001</t>
  </si>
  <si>
    <t xml:space="preserve">Table 6.  Median Family and Household Income: 1995 to 2000</t>
  </si>
  <si>
    <t xml:space="preserve">                      New Jersey &amp; United States, 1996 - 2001</t>
  </si>
  <si>
    <t xml:space="preserve">               (Numbers in thousands)</t>
  </si>
  <si>
    <t xml:space="preserve">                  United States vs. New Jersey (in 2000 dollars)</t>
  </si>
  <si>
    <t xml:space="preserve">       Family Households</t>
  </si>
  <si>
    <t xml:space="preserve">Two-year</t>
  </si>
  <si>
    <t xml:space="preserve">Total 15 Years</t>
  </si>
  <si>
    <t xml:space="preserve">Married </t>
  </si>
  <si>
    <t xml:space="preserve">Never </t>
  </si>
  <si>
    <t xml:space="preserve">All</t>
  </si>
  <si>
    <t xml:space="preserve">Family</t>
  </si>
  <si>
    <t xml:space="preserve">Nonfamily</t>
  </si>
  <si>
    <t xml:space="preserve">Persons per</t>
  </si>
  <si>
    <t xml:space="preserve">Female </t>
  </si>
  <si>
    <t xml:space="preserve">Male </t>
  </si>
  <si>
    <t xml:space="preserve">Other </t>
  </si>
  <si>
    <t xml:space="preserve">Non- </t>
  </si>
  <si>
    <t xml:space="preserve">Moving Average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Civilian Non-</t>
  </si>
  <si>
    <t xml:space="preserve">Households</t>
  </si>
  <si>
    <t xml:space="preserve">Household</t>
  </si>
  <si>
    <t xml:space="preserve">Householder</t>
  </si>
  <si>
    <t xml:space="preserve">Family </t>
  </si>
  <si>
    <t xml:space="preserve">family 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Institutional</t>
  </si>
  <si>
    <t xml:space="preserve">Civilian Labor Force</t>
  </si>
  <si>
    <t xml:space="preserve">Unemployment</t>
  </si>
  <si>
    <t xml:space="preserve">Ratio:</t>
  </si>
  <si>
    <t xml:space="preserve">Households </t>
  </si>
  <si>
    <t xml:space="preserve">Couple </t>
  </si>
  <si>
    <t xml:space="preserve">(Spouse </t>
  </si>
  <si>
    <t xml:space="preserve">House- </t>
  </si>
  <si>
    <t xml:space="preserve">Men: New Jersey</t>
  </si>
  <si>
    <t xml:space="preserve">Population</t>
  </si>
  <si>
    <t xml:space="preserve">Number</t>
  </si>
  <si>
    <t xml:space="preserve">Rate</t>
  </si>
  <si>
    <t xml:space="preserve">Employment</t>
  </si>
  <si>
    <t xml:space="preserve">New Jersey/ </t>
  </si>
  <si>
    <t xml:space="preserve">2000 - 2001</t>
  </si>
  <si>
    <t xml:space="preserve">Total </t>
  </si>
  <si>
    <t xml:space="preserve">Absent) </t>
  </si>
  <si>
    <t xml:space="preserve">holds </t>
  </si>
  <si>
    <t xml:space="preserve">NEW JERSEY</t>
  </si>
  <si>
    <t xml:space="preserve">New Jersey</t>
  </si>
  <si>
    <t xml:space="preserve">United States</t>
  </si>
  <si>
    <t xml:space="preserve"> (% distribution)</t>
  </si>
  <si>
    <t xml:space="preserve">ALL PERSONS: 16 years and over</t>
  </si>
  <si>
    <t xml:space="preserve">Total Families</t>
  </si>
  <si>
    <t xml:space="preserve">1999 - 2000</t>
  </si>
  <si>
    <t xml:space="preserve"> New Jersey</t>
  </si>
  <si>
    <t xml:space="preserve">2000-2001</t>
  </si>
  <si>
    <t xml:space="preserve">1999-2000</t>
  </si>
  <si>
    <t xml:space="preserve">1998-1999</t>
  </si>
  <si>
    <t xml:space="preserve">1998 - 1999</t>
  </si>
  <si>
    <t xml:space="preserve">1997-1998</t>
  </si>
  <si>
    <t xml:space="preserve">1996-1997</t>
  </si>
  <si>
    <t xml:space="preserve">1995-1996</t>
  </si>
  <si>
    <t xml:space="preserve">1997 - 1998</t>
  </si>
  <si>
    <t xml:space="preserve"> United States</t>
  </si>
  <si>
    <t xml:space="preserve">Total Households</t>
  </si>
  <si>
    <t xml:space="preserve">1996 - 1997</t>
  </si>
  <si>
    <t xml:space="preserve">Note: The CPS is designed to collect reliable data at the national level.  Due to</t>
  </si>
  <si>
    <t xml:space="preserve">Women: New Jersey</t>
  </si>
  <si>
    <t xml:space="preserve">           sampling variability, state estimates based on the CPS are less reliable.</t>
  </si>
  <si>
    <t xml:space="preserve">UNITED STATES</t>
  </si>
  <si>
    <t xml:space="preserve">           To reduce the chances of misinterpreting changes in state estimates,</t>
  </si>
  <si>
    <t xml:space="preserve">MEN: 16 years and over</t>
  </si>
  <si>
    <t xml:space="preserve">            the Census Bureau recommends using 2-year averages for evaluating</t>
  </si>
  <si>
    <t xml:space="preserve">Note: The New Jersey income figures were inflated by the average of New York-metro </t>
  </si>
  <si>
    <t xml:space="preserve">            changes in state estimates over time.</t>
  </si>
  <si>
    <t xml:space="preserve">          and Philadelphia-metro Consumer Price Indexes for all Urban Consumers (CPI-U).</t>
  </si>
  <si>
    <t xml:space="preserve">          The US figures were inflated by the national CPI-U.</t>
  </si>
  <si>
    <t xml:space="preserve">Source: U.S. Department of Commerce, Bureau of the Census, </t>
  </si>
  <si>
    <t xml:space="preserve">Source: US Bureau of the Census, Current Population Survey (CPS): </t>
  </si>
  <si>
    <t xml:space="preserve">              Current Population Survey (CPS): March 1996 through 2001.</t>
  </si>
  <si>
    <t xml:space="preserve">              March 1996 through 2001.</t>
  </si>
  <si>
    <t xml:space="preserve">Prepared by: NJ Department of Labor, Division of Labor Market </t>
  </si>
  <si>
    <t xml:space="preserve">Prepared by: New Jersey Department of Labor, Division of Labor </t>
  </si>
  <si>
    <t xml:space="preserve">                      and Demographic Research, 01/02.</t>
  </si>
  <si>
    <t xml:space="preserve">                      Market &amp; Demographic Research, 01/02.</t>
  </si>
  <si>
    <t xml:space="preserve">Continued…</t>
  </si>
  <si>
    <t xml:space="preserve">Source: U.S. Department of Commerce, Bureau of the Census,</t>
  </si>
  <si>
    <t xml:space="preserve">              (Cont.)</t>
  </si>
  <si>
    <t xml:space="preserve">              Current Population Survey (CPS): March 1996 to 2001.</t>
  </si>
  <si>
    <t xml:space="preserve">WOMEN: 16 years and over</t>
  </si>
  <si>
    <t xml:space="preserve">Source: U.S. Department of Commerce, Bureau of the Census, Current Population Survey: March 1996 to 2001.</t>
  </si>
  <si>
    <t xml:space="preserve">Prepared by: New Jersey Department of Labor, Division of Labor Market </t>
  </si>
  <si>
    <t xml:space="preserve">Prepared by: New Jersey Department of Labor, Division of Labor Market &amp; Demographic Research, 01/02.</t>
  </si>
  <si>
    <t xml:space="preserve">                       and  Demographic Research, 01/02.</t>
  </si>
  <si>
    <r>
      <rPr>
        <b val="true"/>
        <i val="true"/>
        <u val="single"/>
        <sz val="11"/>
        <color rgb="FF000000"/>
        <rFont val="HLV"/>
        <family val="0"/>
      </rPr>
      <t xml:space="preserve">Men: United States </t>
    </r>
    <r>
      <rPr>
        <i val="true"/>
        <sz val="11"/>
        <color rgb="FF000000"/>
        <rFont val="HLV"/>
        <family val="0"/>
      </rPr>
      <t xml:space="preserve">(numbers in thousands)</t>
    </r>
  </si>
  <si>
    <r>
      <rPr>
        <sz val="11"/>
        <rFont val="Times New Roman"/>
        <family val="1"/>
      </rPr>
      <t xml:space="preserve">                </t>
    </r>
    <r>
      <rPr>
        <b val="true"/>
        <sz val="11"/>
        <rFont val="Times New Roman"/>
        <family val="1"/>
      </rPr>
      <t xml:space="preserve">(Cont.)</t>
    </r>
    <r>
      <rPr>
        <sz val="11"/>
        <rFont val="Times New Roman"/>
        <family val="1"/>
      </rPr>
      <t xml:space="preserve">  (Numbers in thousands)</t>
    </r>
  </si>
  <si>
    <r>
      <rPr>
        <b val="true"/>
        <i val="true"/>
        <u val="single"/>
        <sz val="11"/>
        <color rgb="FF000000"/>
        <rFont val="HLV"/>
        <family val="0"/>
      </rPr>
      <t xml:space="preserve">Women: United States </t>
    </r>
    <r>
      <rPr>
        <i val="true"/>
        <sz val="11"/>
        <color rgb="FF000000"/>
        <rFont val="HLV"/>
        <family val="0"/>
      </rPr>
      <t xml:space="preserve">(numbers in thousands)</t>
    </r>
  </si>
  <si>
    <t xml:space="preserve">BOTH SEXES: 16-19 years old</t>
  </si>
  <si>
    <t xml:space="preserve">WHITE: 16 years and over</t>
  </si>
  <si>
    <t xml:space="preserve">BLACK: 16 years and over</t>
  </si>
  <si>
    <t xml:space="preserve">Source: US Department of Commerce, Bureau of the Census,</t>
  </si>
  <si>
    <t xml:space="preserve">              Current Population Survey (CPS) : March 1996 through 2001.</t>
  </si>
  <si>
    <t xml:space="preserve">Prepared by: NJ Department of Labor, Div. of Labor Market &amp; Demographic Research, 01/02.</t>
  </si>
  <si>
    <t xml:space="preserve">Table 7. Median Family Income by Selected Family Characteristics</t>
  </si>
  <si>
    <t xml:space="preserve">Table 8. Median Household Income by Selected Household Characteristics</t>
  </si>
  <si>
    <t xml:space="preserve">Table 9.  Number of Families Below Poverty Level and Family Poverty Rates for Selected Groups:</t>
  </si>
  <si>
    <t xml:space="preserve">Table 10. Families Below Poverty Level and Poverty Rates</t>
  </si>
  <si>
    <t xml:space="preserve">                 New Jersey and United States: 1995 to 2000 (in 2000 dollars)</t>
  </si>
  <si>
    <t xml:space="preserve">                   New Jersey: 1995 to 2000  (Numbers in Thousands) </t>
  </si>
  <si>
    <r>
      <rPr>
        <b val="true"/>
        <sz val="11"/>
        <color rgb="FF000000"/>
        <rFont val="Times New Roman"/>
        <family val="1"/>
      </rPr>
      <t xml:space="preserve">                New Jersey and United States: 1995 to 2000 </t>
    </r>
    <r>
      <rPr>
        <sz val="11"/>
        <color rgb="FF000000"/>
        <rFont val="Times New Roman"/>
        <family val="1"/>
      </rPr>
      <t xml:space="preserve">(Numbers in Thousands)</t>
    </r>
  </si>
  <si>
    <t xml:space="preserve">1995-96</t>
  </si>
  <si>
    <t xml:space="preserve">1996-97</t>
  </si>
  <si>
    <t xml:space="preserve">1997-98</t>
  </si>
  <si>
    <t xml:space="preserve">1998-99</t>
  </si>
  <si>
    <t xml:space="preserve"> </t>
  </si>
  <si>
    <t xml:space="preserve">1999-00</t>
  </si>
  <si>
    <t xml:space="preserve">Two-year Moving Average</t>
  </si>
  <si>
    <t xml:space="preserve">1995-96  </t>
  </si>
  <si>
    <t xml:space="preserve">1996-97  </t>
  </si>
  <si>
    <t xml:space="preserve">1997-98  </t>
  </si>
  <si>
    <t xml:space="preserve">1998-99  </t>
  </si>
  <si>
    <t xml:space="preserve">1999-00  </t>
  </si>
  <si>
    <t xml:space="preserve">Number </t>
  </si>
  <si>
    <t xml:space="preserve">Rate  </t>
  </si>
  <si>
    <t xml:space="preserve">Rate </t>
  </si>
  <si>
    <t xml:space="preserve">ALL FAMILIES</t>
  </si>
  <si>
    <t xml:space="preserve">  IN POVERTY</t>
  </si>
  <si>
    <t xml:space="preserve">ALL HOUSEHOLDS</t>
  </si>
  <si>
    <t xml:space="preserve">NA  </t>
  </si>
  <si>
    <t xml:space="preserve">  FAMILY TYPE</t>
  </si>
  <si>
    <t xml:space="preserve">RACE of HOUSEHOLDER</t>
  </si>
  <si>
    <t xml:space="preserve">  Married Couple Families</t>
  </si>
  <si>
    <t xml:space="preserve">  White</t>
  </si>
  <si>
    <t xml:space="preserve">  Female Householder</t>
  </si>
  <si>
    <t xml:space="preserve">  Black</t>
  </si>
  <si>
    <t xml:space="preserve">   (Spouse Absent)</t>
  </si>
  <si>
    <t xml:space="preserve">  Hispanic origin</t>
  </si>
  <si>
    <t xml:space="preserve">  RACE</t>
  </si>
  <si>
    <t xml:space="preserve">ALL FAMILIES IN POVERTY</t>
  </si>
  <si>
    <t xml:space="preserve">  White Families</t>
  </si>
  <si>
    <t xml:space="preserve">TYPE OF FAMILY</t>
  </si>
  <si>
    <t xml:space="preserve">SEX of HOUSEHOLDER</t>
  </si>
  <si>
    <t xml:space="preserve">  Black Families</t>
  </si>
  <si>
    <t xml:space="preserve">  Married Couple Family</t>
  </si>
  <si>
    <t xml:space="preserve">  Male Householders</t>
  </si>
  <si>
    <t xml:space="preserve">    Spouse in Labor Force</t>
  </si>
  <si>
    <t xml:space="preserve">  Female Householders</t>
  </si>
  <si>
    <t xml:space="preserve">  Hispanic Families</t>
  </si>
  <si>
    <t xml:space="preserve">    Spouse not in Labor Force</t>
  </si>
  <si>
    <t xml:space="preserve">  Female Householder Family</t>
  </si>
  <si>
    <t xml:space="preserve">TENURE</t>
  </si>
  <si>
    <t xml:space="preserve">  OWN CHILDREN UNDER</t>
  </si>
  <si>
    <t xml:space="preserve">    (No Spouse)</t>
  </si>
  <si>
    <t xml:space="preserve">  Owner</t>
  </si>
  <si>
    <t xml:space="preserve">   18 YEARS OLD</t>
  </si>
  <si>
    <t xml:space="preserve">  Married Couples </t>
  </si>
  <si>
    <t xml:space="preserve">  Renter</t>
  </si>
  <si>
    <t xml:space="preserve">   None</t>
  </si>
  <si>
    <t xml:space="preserve">   One</t>
  </si>
  <si>
    <t xml:space="preserve">   Two</t>
  </si>
  <si>
    <t xml:space="preserve">   Three or More</t>
  </si>
  <si>
    <t xml:space="preserve">   6 YEARS OLD</t>
  </si>
  <si>
    <t xml:space="preserve">  Female Householders (spouse absent)</t>
  </si>
  <si>
    <t xml:space="preserve">  FAMILY MEMBERS IN</t>
  </si>
  <si>
    <t xml:space="preserve">   LABOR FORCE</t>
  </si>
  <si>
    <t xml:space="preserve">  White Householders</t>
  </si>
  <si>
    <t xml:space="preserve">Source: U.S. Bureau of the Census, Current Population Survey: March 1996 through 2001</t>
  </si>
  <si>
    <t xml:space="preserve">Prepared by:  NJ Department of Labor, Division of Labor Market &amp; Demographic Research, 01/02.</t>
  </si>
  <si>
    <t xml:space="preserve">Note: The New Jersey income figures were inflated by the average of New York-metro and </t>
  </si>
  <si>
    <t xml:space="preserve">          Philadelphia-metro Consumer Price Indexes for all Urban Consumers (CPI-U).  </t>
  </si>
  <si>
    <t xml:space="preserve">  Black Householders</t>
  </si>
  <si>
    <t xml:space="preserve">Source: US Bureau of the Census, Current Population Survey (CPS): March 1996 through 2001.</t>
  </si>
  <si>
    <t xml:space="preserve">Prepared by: NJ Department of Labor, Division of Labor Market &amp; Demographic Research, 01/02.</t>
  </si>
  <si>
    <t xml:space="preserve">Source: US Bureau of the Census, Current Population Survey (CPS): March 1990 through 2001.</t>
  </si>
  <si>
    <t xml:space="preserve">Prepared by: NJ Department of Labor, Division of Labor Market &amp; Demographic Research, 10/00.</t>
  </si>
  <si>
    <t xml:space="preserve">Source: US Bureau of the Census, Current Population Survey: March 1996 - 2001.</t>
  </si>
  <si>
    <t xml:space="preserve">Prepared by: NJ Dept. of Labor, Labor Market &amp; Demographic Research, 01/02.</t>
  </si>
  <si>
    <t xml:space="preserve">Table 11.  Characteristics of Persons in New Jersey: 1996 to 2001</t>
  </si>
  <si>
    <t xml:space="preserve">Table 12. Characteristics of Families in New Jersey: 1990 to 2001</t>
  </si>
  <si>
    <t xml:space="preserve">Table 13. Marital Status by Sex and Race for Persons 15 Years Old and Over:</t>
  </si>
  <si>
    <t xml:space="preserve">Table 14.  Median Family Income by Selected Family Characteristics: New Jersey, 1995 to 2000</t>
  </si>
  <si>
    <t xml:space="preserve">Table 15.  Median Household Income by Selected Household Characteristics: New Jersey, 1995 to 2000</t>
  </si>
  <si>
    <t xml:space="preserve">Table 16. Family Poverty Status:  New Jersey, 1995 to 2000    (Family Totals in Thousands)</t>
  </si>
  <si>
    <t xml:space="preserve">Table S1.  One-Person Households in New Jersey: 1996 to 2001</t>
  </si>
  <si>
    <t xml:space="preserve">Table S2.  Percent of Persons Living Below Poverty Level: New Jersey, 1995-2000</t>
  </si>
  <si>
    <t xml:space="preserve">Table S3.  Labor Force Status for Women Having Children Under 6 Years Old</t>
  </si>
  <si>
    <r>
      <rPr>
        <b val="true"/>
        <sz val="11"/>
        <color rgb="FF000000"/>
        <rFont val="Times New Roman"/>
        <family val="1"/>
      </rPr>
      <t xml:space="preserve">Table S4.  Families With Children Under 18:  New Jersey, 1996 to 2001 </t>
    </r>
    <r>
      <rPr>
        <sz val="11"/>
        <color rgb="FF000000"/>
        <rFont val="Times New Roman"/>
        <family val="1"/>
      </rPr>
      <t xml:space="preserve">(Family Totals in Thousands)</t>
    </r>
  </si>
  <si>
    <t xml:space="preserve">                     (Person Total in Thousands)</t>
  </si>
  <si>
    <t xml:space="preserve">                    (Family Totals in Thousands)</t>
  </si>
  <si>
    <r>
      <rPr>
        <sz val="11"/>
        <rFont val="Times New Roman"/>
        <family val="1"/>
      </rPr>
      <t xml:space="preserve">                 </t>
    </r>
    <r>
      <rPr>
        <b val="true"/>
        <sz val="11"/>
        <rFont val="Times New Roman"/>
        <family val="1"/>
      </rPr>
      <t xml:space="preserve">New Jersey, 1996 to 2001</t>
    </r>
    <r>
      <rPr>
        <sz val="11"/>
        <rFont val="Times New Roman"/>
        <family val="1"/>
      </rPr>
      <t xml:space="preserve"> (Person Total in Thousands)</t>
    </r>
  </si>
  <si>
    <t xml:space="preserve">                  (Family Totals in Thousands)  (Income in 2000 dollars) </t>
  </si>
  <si>
    <t xml:space="preserve">                  (Household Totals in Thousands)  (Income in 2000 Dollars)</t>
  </si>
  <si>
    <t xml:space="preserve">                          (Numbers in Thousands)</t>
  </si>
  <si>
    <t xml:space="preserve">                   New Jersey: 1996 to 2001  (Persons in Thousands)</t>
  </si>
  <si>
    <t xml:space="preserve">2000-01  </t>
  </si>
  <si>
    <t xml:space="preserve">2000-01 </t>
  </si>
  <si>
    <t xml:space="preserve">TOTAL</t>
  </si>
  <si>
    <t xml:space="preserve">Moving</t>
  </si>
  <si>
    <t xml:space="preserve">Number of </t>
  </si>
  <si>
    <t xml:space="preserve">Median</t>
  </si>
  <si>
    <t xml:space="preserve">Median </t>
  </si>
  <si>
    <t xml:space="preserve">  All Families</t>
  </si>
  <si>
    <t xml:space="preserve">ALL PERSONS</t>
  </si>
  <si>
    <t xml:space="preserve">All Persons</t>
  </si>
  <si>
    <t xml:space="preserve">All Persons: 15 Years and Over</t>
  </si>
  <si>
    <t xml:space="preserve">Average</t>
  </si>
  <si>
    <t xml:space="preserve">Families </t>
  </si>
  <si>
    <t xml:space="preserve">Income</t>
  </si>
  <si>
    <t xml:space="preserve">Income </t>
  </si>
  <si>
    <t xml:space="preserve">    Percent Distribution</t>
  </si>
  <si>
    <t xml:space="preserve">1-PERSON HOUSEHOLDS</t>
  </si>
  <si>
    <t xml:space="preserve"> below poverty</t>
  </si>
  <si>
    <t xml:space="preserve">    No Children</t>
  </si>
  <si>
    <t xml:space="preserve">  Percent Distribution</t>
  </si>
  <si>
    <t xml:space="preserve">    below poverty level</t>
  </si>
  <si>
    <t xml:space="preserve">Women 16 Years and Over</t>
  </si>
  <si>
    <t xml:space="preserve">    1 Child</t>
  </si>
  <si>
    <t xml:space="preserve">Householder Relationship</t>
  </si>
  <si>
    <t xml:space="preserve">  Number</t>
  </si>
  <si>
    <t xml:space="preserve">  Married, Spouse Present </t>
  </si>
  <si>
    <t xml:space="preserve">    100% - 124% of poverty level</t>
  </si>
  <si>
    <t xml:space="preserve">SEX</t>
  </si>
  <si>
    <t xml:space="preserve">     TOTAL</t>
  </si>
  <si>
    <t xml:space="preserve">    2 Children</t>
  </si>
  <si>
    <t xml:space="preserve">  Householder</t>
  </si>
  <si>
    <t xml:space="preserve">  Average Size</t>
  </si>
  <si>
    <t xml:space="preserve">  Married, Spouse Absent</t>
  </si>
  <si>
    <t xml:space="preserve">    125% - 149% of poverty level</t>
  </si>
  <si>
    <t xml:space="preserve">BY SEX OF HOUSEHOLDER </t>
  </si>
  <si>
    <t xml:space="preserve">  Male</t>
  </si>
  <si>
    <t xml:space="preserve">    3 Children</t>
  </si>
  <si>
    <t xml:space="preserve">    Family householder</t>
  </si>
  <si>
    <t xml:space="preserve">  Widowed</t>
  </si>
  <si>
    <t xml:space="preserve">RACE</t>
  </si>
  <si>
    <t xml:space="preserve">  SEX</t>
  </si>
  <si>
    <t xml:space="preserve">    150% and above poverty level</t>
  </si>
  <si>
    <t xml:space="preserve">Male Householder</t>
  </si>
  <si>
    <t xml:space="preserve">Own Children Under 6 Years Old</t>
  </si>
  <si>
    <t xml:space="preserve">    4 or More Children</t>
  </si>
  <si>
    <t xml:space="preserve">    Nonfamily householder</t>
  </si>
  <si>
    <t xml:space="preserve">Type of Family</t>
  </si>
  <si>
    <t xml:space="preserve">  Divorced</t>
  </si>
  <si>
    <t xml:space="preserve">  White Family</t>
  </si>
  <si>
    <t xml:space="preserve">Female Householder</t>
  </si>
  <si>
    <t xml:space="preserve">  Female</t>
  </si>
  <si>
    <t xml:space="preserve"> by Labor force Status:</t>
  </si>
  <si>
    <t xml:space="preserve">  Other Members</t>
  </si>
  <si>
    <t xml:space="preserve">  Separated</t>
  </si>
  <si>
    <t xml:space="preserve">  Black Family</t>
  </si>
  <si>
    <t xml:space="preserve">    Spouse of Householder</t>
  </si>
  <si>
    <t xml:space="preserve">  Total</t>
  </si>
  <si>
    <t xml:space="preserve">  Never Married</t>
  </si>
  <si>
    <t xml:space="preserve">BY RACE OF HOUSEHOLDER</t>
  </si>
  <si>
    <t xml:space="preserve"> Women having Children</t>
  </si>
  <si>
    <t xml:space="preserve">    Child of Householder under 18 yrs</t>
  </si>
  <si>
    <t xml:space="preserve">    Married-Couple Family</t>
  </si>
  <si>
    <t xml:space="preserve">  Hispanic Family</t>
  </si>
  <si>
    <t xml:space="preserve">White Householder</t>
  </si>
  <si>
    <t xml:space="preserve"> Under 6 Years Old</t>
  </si>
  <si>
    <t xml:space="preserve">    Child of Householder 18 Yrs+</t>
  </si>
  <si>
    <t xml:space="preserve">    Male Householder (Spouse Absent)</t>
  </si>
  <si>
    <t xml:space="preserve"> By SEX</t>
  </si>
  <si>
    <t xml:space="preserve">White Households</t>
  </si>
  <si>
    <t xml:space="preserve">Black Householder</t>
  </si>
  <si>
    <t xml:space="preserve"> Percentage Distribution</t>
  </si>
  <si>
    <t xml:space="preserve">    Other Relatives</t>
  </si>
  <si>
    <t xml:space="preserve">    Female Householder (Spouse Absent)</t>
  </si>
  <si>
    <t xml:space="preserve">Males: 15 Years and Over</t>
  </si>
  <si>
    <t xml:space="preserve">LABOR FORCE MEMBERS</t>
  </si>
  <si>
    <t xml:space="preserve">Black Households</t>
  </si>
  <si>
    <t xml:space="preserve">  Employed</t>
  </si>
  <si>
    <t xml:space="preserve">    Nonrelatives</t>
  </si>
  <si>
    <t xml:space="preserve">  Families with no Labor-</t>
  </si>
  <si>
    <t xml:space="preserve">BY AGE OF HOUSEHOLDER </t>
  </si>
  <si>
    <t xml:space="preserve">  Unemployed</t>
  </si>
  <si>
    <t xml:space="preserve">Number of Family Members in Labor Force</t>
  </si>
  <si>
    <t xml:space="preserve">    Force Member</t>
  </si>
  <si>
    <t xml:space="preserve">Hispanic Households</t>
  </si>
  <si>
    <t xml:space="preserve">  Not in Labor Force</t>
  </si>
  <si>
    <t xml:space="preserve">Sex</t>
  </si>
  <si>
    <t xml:space="preserve">  Families with 1 Labor-</t>
  </si>
  <si>
    <t xml:space="preserve">  65 Years Old</t>
  </si>
  <si>
    <t xml:space="preserve"> Hispanic Origin</t>
  </si>
  <si>
    <t xml:space="preserve">  TENURE</t>
  </si>
  <si>
    <t xml:space="preserve">  and Over</t>
  </si>
  <si>
    <t xml:space="preserve">    No Family Member</t>
  </si>
  <si>
    <t xml:space="preserve">  Families with 2 Labor-</t>
  </si>
  <si>
    <t xml:space="preserve">Owner Households</t>
  </si>
  <si>
    <t xml:space="preserve">Prepared by: NJ department of Labor, Division of Labor Market &amp; Demographic Research, 01/02.</t>
  </si>
  <si>
    <t xml:space="preserve">    1 Family Member</t>
  </si>
  <si>
    <t xml:space="preserve">    Force Members</t>
  </si>
  <si>
    <t xml:space="preserve">Renter Households</t>
  </si>
  <si>
    <t xml:space="preserve">AGE</t>
  </si>
  <si>
    <t xml:space="preserve">Race</t>
  </si>
  <si>
    <t xml:space="preserve">    2 Family Members</t>
  </si>
  <si>
    <t xml:space="preserve">  Families with 3 or more</t>
  </si>
  <si>
    <t xml:space="preserve">  Under 18 years</t>
  </si>
  <si>
    <t xml:space="preserve">    3 or More Family Members</t>
  </si>
  <si>
    <t xml:space="preserve">Females: 15 Years and Over</t>
  </si>
  <si>
    <t xml:space="preserve">    Labor-Force Members</t>
  </si>
  <si>
    <t xml:space="preserve">  AGE</t>
  </si>
  <si>
    <t xml:space="preserve">Householder Under 65</t>
  </si>
  <si>
    <t xml:space="preserve">  18-64 Years</t>
  </si>
  <si>
    <t xml:space="preserve">  Others</t>
  </si>
  <si>
    <t xml:space="preserve">Number of Children Under 18 Years</t>
  </si>
  <si>
    <t xml:space="preserve">DEMOGRAPHICS</t>
  </si>
  <si>
    <t xml:space="preserve">Householder 65 &amp; over</t>
  </si>
  <si>
    <t xml:space="preserve">  </t>
  </si>
  <si>
    <t xml:space="preserve">  Married-Couple Families</t>
  </si>
  <si>
    <t xml:space="preserve">  65 Years &amp; Over</t>
  </si>
  <si>
    <t xml:space="preserve">  Hispanic Origin Families</t>
  </si>
  <si>
    <t xml:space="preserve"> Spanish Origin</t>
  </si>
  <si>
    <t xml:space="preserve">  Married-Couple Families:</t>
  </si>
  <si>
    <t xml:space="preserve">  EDUCATION OF</t>
  </si>
  <si>
    <t xml:space="preserve">  HOUSEHOLDER</t>
  </si>
  <si>
    <t xml:space="preserve">Age</t>
  </si>
  <si>
    <t xml:space="preserve">Less than High School</t>
  </si>
  <si>
    <t xml:space="preserve">MARITAL STATUS</t>
  </si>
  <si>
    <t xml:space="preserve">  Under 18 Years</t>
  </si>
  <si>
    <t xml:space="preserve">Spouse not in Labor Force</t>
  </si>
  <si>
    <t xml:space="preserve">High School Diploma</t>
  </si>
  <si>
    <t xml:space="preserve">  Married, Spouse Present</t>
  </si>
  <si>
    <t xml:space="preserve">  18 to 64 Years</t>
  </si>
  <si>
    <t xml:space="preserve">  Female-Householder</t>
  </si>
  <si>
    <t xml:space="preserve">Some College</t>
  </si>
  <si>
    <t xml:space="preserve">  65 Years and Over</t>
  </si>
  <si>
    <t xml:space="preserve"> By RACE</t>
  </si>
  <si>
    <t xml:space="preserve">    Families (Spouse Absent)</t>
  </si>
  <si>
    <t xml:space="preserve">Bachelor's Degree </t>
  </si>
  <si>
    <t xml:space="preserve">  Married Spouse Absent</t>
  </si>
  <si>
    <t xml:space="preserve">White: 15 Years and Over</t>
  </si>
  <si>
    <t xml:space="preserve"> or Higher</t>
  </si>
  <si>
    <t xml:space="preserve">FAMILY CONFIGURATION</t>
  </si>
  <si>
    <t xml:space="preserve">Veteran Status</t>
  </si>
  <si>
    <t xml:space="preserve">Number of Children Under 6 Years</t>
  </si>
  <si>
    <t xml:space="preserve">EDUCATION (HOUSEHOLDER</t>
  </si>
  <si>
    <t xml:space="preserve"> Not in Universe</t>
  </si>
  <si>
    <t xml:space="preserve"> 25 YEARS AND OVER)</t>
  </si>
  <si>
    <t xml:space="preserve">  HOUSEHOLD SIZE</t>
  </si>
  <si>
    <t xml:space="preserve">   Veteran</t>
  </si>
  <si>
    <t xml:space="preserve">  Less than 4 years</t>
  </si>
  <si>
    <t xml:space="preserve">1-Person Households</t>
  </si>
  <si>
    <t xml:space="preserve">     Vietnam Era</t>
  </si>
  <si>
    <t xml:space="preserve">    of High School</t>
  </si>
  <si>
    <t xml:space="preserve">2-Person Households</t>
  </si>
  <si>
    <t xml:space="preserve">     Korean</t>
  </si>
  <si>
    <t xml:space="preserve">  4 Years of High School</t>
  </si>
  <si>
    <t xml:space="preserve">3-Person Households</t>
  </si>
  <si>
    <t xml:space="preserve">     World War II</t>
  </si>
  <si>
    <t xml:space="preserve">  1 to 3 Years of College</t>
  </si>
  <si>
    <t xml:space="preserve">4-Person Households</t>
  </si>
  <si>
    <t xml:space="preserve">     Other </t>
  </si>
  <si>
    <t xml:space="preserve">    3 or More Children</t>
  </si>
  <si>
    <t xml:space="preserve">  At Least 4 Years of</t>
  </si>
  <si>
    <t xml:space="preserve">5- or More-</t>
  </si>
  <si>
    <t xml:space="preserve">   Not a Veteran</t>
  </si>
  <si>
    <t xml:space="preserve">Black: 15 Years and Over</t>
  </si>
  <si>
    <t xml:space="preserve">    College</t>
  </si>
  <si>
    <t xml:space="preserve">Person Households</t>
  </si>
  <si>
    <t xml:space="preserve">  Female Householder-Spouse Absent</t>
  </si>
  <si>
    <t xml:space="preserve">Note: The New Jersey income figures were inflated by the average of New York-metro and Philadelphia-metro</t>
  </si>
  <si>
    <t xml:space="preserve">LABOR FORCE STATUS</t>
  </si>
  <si>
    <t xml:space="preserve">Prepared by: NJ Department of Labor, Division of Labor Market &amp; Demographic Research, 10/01.</t>
  </si>
  <si>
    <t xml:space="preserve">          Consumer Price Indexes for all Urban Consumers (CPI-U).  The US figures were inflated by the national CPI-U.</t>
  </si>
  <si>
    <t xml:space="preserve">  Civilian Employed</t>
  </si>
  <si>
    <t xml:space="preserve">OWN CHILDREN UNDER 18 YEARS OLD</t>
  </si>
  <si>
    <t xml:space="preserve">  Male Householder-Spouse Absent</t>
  </si>
  <si>
    <t xml:space="preserve">  Families with No Children</t>
  </si>
  <si>
    <t xml:space="preserve">Hispanic: 15 Years and Over</t>
  </si>
  <si>
    <t xml:space="preserve">  Families with 1 or 2 Children</t>
  </si>
  <si>
    <t xml:space="preserve">Continued...</t>
  </si>
  <si>
    <t xml:space="preserve">Table 16. Family Poverty Status:  New Jersey, 1995 to 2000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  Families with no Member</t>
  </si>
  <si>
    <t xml:space="preserve">  Families with 1 Member</t>
  </si>
  <si>
    <t xml:space="preserve">  Families with 2 Members</t>
  </si>
  <si>
    <t xml:space="preserve">  Families with 3 or more Members</t>
  </si>
  <si>
    <t xml:space="preserve">Table S5. Educational Attainment for Persons 25 Years Old and Over by Race and Sex:</t>
  </si>
  <si>
    <t xml:space="preserve">Table S6. Personal Income by Educational Attainment for Persons 25 Years Old and Over: </t>
  </si>
  <si>
    <t xml:space="preserve">Table S7. Source of Income for Persons with Income: New Jersey, 1995-2000</t>
  </si>
  <si>
    <t xml:space="preserve">                 New Jersey, 1996-2001</t>
  </si>
  <si>
    <t xml:space="preserve">% of persons with specific</t>
  </si>
  <si>
    <t xml:space="preserve">Persons 25 years old and over by educational attainment</t>
  </si>
  <si>
    <t xml:space="preserve">Personal Income</t>
  </si>
  <si>
    <t xml:space="preserve">source of income by sex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(Two-year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moving average)</t>
  </si>
  <si>
    <t xml:space="preserve">Total</t>
  </si>
  <si>
    <t xml:space="preserve">Source of Income</t>
  </si>
  <si>
    <t xml:space="preserve">Wage &amp; Salary Earnings</t>
  </si>
  <si>
    <t xml:space="preserve">1996-97 </t>
  </si>
  <si>
    <t xml:space="preserve">Self-employment Income</t>
  </si>
  <si>
    <t xml:space="preserve">1997-98 </t>
  </si>
  <si>
    <t xml:space="preserve">Less than $10,000</t>
  </si>
  <si>
    <t xml:space="preserve">Unemployment Compensation</t>
  </si>
  <si>
    <t xml:space="preserve">1998-99 </t>
  </si>
  <si>
    <t xml:space="preserve">$10,000-$24,999</t>
  </si>
  <si>
    <t xml:space="preserve">Workers' Compensation</t>
  </si>
  <si>
    <t xml:space="preserve">1999-00 </t>
  </si>
  <si>
    <t xml:space="preserve">$25,000-$49,999</t>
  </si>
  <si>
    <t xml:space="preserve">Social Security Income</t>
  </si>
  <si>
    <t xml:space="preserve">$50,000-$74,999</t>
  </si>
  <si>
    <t xml:space="preserve">Supplemental Security Income</t>
  </si>
  <si>
    <t xml:space="preserve">$75,000 or more</t>
  </si>
  <si>
    <t xml:space="preserve">Public Assistance/Welfare</t>
  </si>
  <si>
    <t xml:space="preserve">by Sex:</t>
  </si>
  <si>
    <t xml:space="preserve">Median Income</t>
  </si>
  <si>
    <t xml:space="preserve">Veteran's Payments</t>
  </si>
  <si>
    <t xml:space="preserve">Male</t>
  </si>
  <si>
    <t xml:space="preserve">Survivor's Benefits</t>
  </si>
  <si>
    <t xml:space="preserve">Disability Income</t>
  </si>
  <si>
    <t xml:space="preserve">Pension/Retirement Income</t>
  </si>
  <si>
    <t xml:space="preserve">Interest Income</t>
  </si>
  <si>
    <t xml:space="preserve">Dividends Income</t>
  </si>
  <si>
    <t xml:space="preserve">Rent Income</t>
  </si>
  <si>
    <t xml:space="preserve">Female</t>
  </si>
  <si>
    <t xml:space="preserve">Educational Assistance</t>
  </si>
  <si>
    <t xml:space="preserve">Child Support Payments</t>
  </si>
  <si>
    <t xml:space="preserve">Alimony Payments</t>
  </si>
  <si>
    <t xml:space="preserve">Financial Assistance</t>
  </si>
  <si>
    <t xml:space="preserve">Other Income</t>
  </si>
  <si>
    <t xml:space="preserve">by Race:</t>
  </si>
  <si>
    <t xml:space="preserve">Males</t>
  </si>
  <si>
    <t xml:space="preserve">White</t>
  </si>
  <si>
    <t xml:space="preserve">Black</t>
  </si>
  <si>
    <t xml:space="preserve">Other Races</t>
  </si>
  <si>
    <t xml:space="preserve">by Hispanic origin:</t>
  </si>
  <si>
    <t xml:space="preserve">Hispanic</t>
  </si>
  <si>
    <t xml:space="preserve">Females</t>
  </si>
  <si>
    <t xml:space="preserve">Note: Educational attainment reflects the status as of March of each survey year while personal income</t>
  </si>
  <si>
    <t xml:space="preserve">         refers to the annual income of the year prior to the survey.</t>
  </si>
  <si>
    <t xml:space="preserve">Non-Hispanic</t>
  </si>
  <si>
    <t xml:space="preserve">Source: Current Population Survey: March 1996 through 2001.</t>
  </si>
  <si>
    <t xml:space="preserve">Prepared by : NJ Department of Labor, Division of Labor Market &amp; Demographic Research, 01/02.</t>
  </si>
  <si>
    <t xml:space="preserve">Table HI-4.  Health Insurance Coverage Status and Type of Coverage by State: All People, 1987 to 2000</t>
  </si>
  <si>
    <t xml:space="preserve">(Numbers in thousands.  People as of March of the following year)</t>
  </si>
  <si>
    <t xml:space="preserve">Covered by private or government 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ople</t>
  </si>
  <si>
    <t xml:space="preserve">Percent</t>
  </si>
  <si>
    <t xml:space="preserve">United States:</t>
  </si>
  <si>
    <t xml:space="preserve">2000 c/...</t>
  </si>
  <si>
    <t xml:space="preserve">1999 r/.........</t>
  </si>
  <si>
    <t xml:space="preserve">1999............</t>
  </si>
  <si>
    <t xml:space="preserve">1998...........</t>
  </si>
  <si>
    <t xml:space="preserve">1997 2/........</t>
  </si>
  <si>
    <t xml:space="preserve">1996...........</t>
  </si>
  <si>
    <t xml:space="preserve">1995...........</t>
  </si>
  <si>
    <t xml:space="preserve">1994 3/........</t>
  </si>
  <si>
    <t xml:space="preserve">1993 4/........</t>
  </si>
  <si>
    <t xml:space="preserve">1992 5/........</t>
  </si>
  <si>
    <t xml:space="preserve">1991...........</t>
  </si>
  <si>
    <t xml:space="preserve">1990...........</t>
  </si>
  <si>
    <t xml:space="preserve">1989...........</t>
  </si>
  <si>
    <t xml:space="preserve">1988...........</t>
  </si>
  <si>
    <t xml:space="preserve">1987 6/........</t>
  </si>
  <si>
    <t xml:space="preserve">New Jersey:</t>
  </si>
  <si>
    <t xml:space="preserve">2000 c/....</t>
  </si>
  <si>
    <t xml:space="preserve"> - represents zero or rounds to zero.</t>
  </si>
  <si>
    <t xml:space="preserve">c/ Based on a November 2001 weighting correction.                           </t>
  </si>
  <si>
    <t xml:space="preserve">r/ Estimates reflect the results of follow-up verification questions.</t>
  </si>
  <si>
    <t xml:space="preserve">1/ Includes CHAMPUS (Comprehensive Health and Medical Plan for Uniformed Services)/Tricare, Veterans, and military health care.</t>
  </si>
  <si>
    <t xml:space="preserve">2/ Beginning with the March 1998 CPS, people with no coverage other than access to Indian Health Service are no longer considered covered by health</t>
  </si>
  <si>
    <t xml:space="preserve">insurance; instead, they are considered to be uninsured.  The effect of this change on the overall estimates of health insurance coverage is</t>
  </si>
  <si>
    <t xml:space="preserve">negligible; however, the decrease in the number of people covered by Medicaid may be partially due to this change.</t>
  </si>
  <si>
    <t xml:space="preserve">3/ Health insurance questions were redesigned.  Increases in estimates of employment-based and military health care coverage may be partially due </t>
  </si>
  <si>
    <t xml:space="preserve">to questionnaire changes.  Overall coverage estimates were not affected.</t>
  </si>
  <si>
    <t xml:space="preserve">4/ Data collection method changed from paper and pencil to computer-assisted interviewing.</t>
  </si>
  <si>
    <t xml:space="preserve">5/ Implementation of 1990 census population controls.</t>
  </si>
  <si>
    <t xml:space="preserve">6/ Implementation of a new March CPS processing system.</t>
  </si>
  <si>
    <t xml:space="preserve">SOURCE:   U.S. Census Bureau, January 2002.</t>
  </si>
  <si>
    <t xml:space="preserve">Table HI-5.  Health Insurance Coverage Status and Type of Coverage by State: Children Under 18, United States and New Jersey, 1987 to 2000</t>
  </si>
  <si>
    <t xml:space="preserve">-</t>
  </si>
  <si>
    <t xml:space="preserve">Table HI-6.  Health Insurance Coverage Status and Type of Coverage by State: People Under 65, United States and New Jersey, 1987 to 2000</t>
  </si>
  <si>
    <t xml:space="preserve">2000........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(* #,##0.00_);_(* \(#,##0.00\);_(* \-??_);_(@_)"/>
    <numFmt numFmtId="171" formatCode="_-* #,##0_-;\-* #,##0_-;_-* \-??_-;_-@_-"/>
    <numFmt numFmtId="172" formatCode="0%"/>
    <numFmt numFmtId="173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LV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u val="single"/>
      <sz val="11"/>
      <color rgb="FF000000"/>
      <name val="HLV"/>
      <family val="0"/>
    </font>
    <font>
      <i val="true"/>
      <sz val="11"/>
      <color rgb="FF000000"/>
      <name val="HLV"/>
      <family val="0"/>
    </font>
    <font>
      <b val="true"/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u val="single"/>
      <sz val="11"/>
      <color rgb="FF000000"/>
      <name val="HLV"/>
      <family val="0"/>
    </font>
    <font>
      <sz val="11"/>
      <color rgb="FFFF0000"/>
      <name val="Times New Roman"/>
      <family val="1"/>
    </font>
    <font>
      <i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5" min="2" style="0" width="12.76"/>
    <col collapsed="false" customWidth="true" hidden="false" outlineLevel="0" max="6" min="6" style="0" width="2.77"/>
    <col collapsed="false" customWidth="true" hidden="false" outlineLevel="0" max="7" min="7" style="0" width="17.76"/>
    <col collapsed="false" customWidth="true" hidden="false" outlineLevel="0" max="8" min="8" style="0" width="11.77"/>
    <col collapsed="false" customWidth="true" hidden="false" outlineLevel="0" max="10" min="9" style="0" width="10.77"/>
    <col collapsed="false" customWidth="true" hidden="false" outlineLevel="0" max="12" min="11" style="0" width="11.77"/>
    <col collapsed="false" customWidth="true" hidden="false" outlineLevel="0" max="13" min="13" style="0" width="7.76"/>
    <col collapsed="false" customWidth="true" hidden="false" outlineLevel="0" max="14" min="14" style="0" width="10.77"/>
    <col collapsed="false" customWidth="true" hidden="false" outlineLevel="0" max="15" min="15" style="0" width="2.77"/>
    <col collapsed="false" customWidth="true" hidden="false" outlineLevel="0" max="16" min="16" style="0" width="19.1"/>
    <col collapsed="false" customWidth="true" hidden="false" outlineLevel="0" max="17" min="17" style="0" width="13.1"/>
    <col collapsed="false" customWidth="true" hidden="false" outlineLevel="0" max="18" min="18" style="0" width="13.99"/>
    <col collapsed="false" customWidth="true" hidden="false" outlineLevel="0" max="19" min="19" style="0" width="13.55"/>
    <col collapsed="false" customWidth="true" hidden="false" outlineLevel="0" max="21" min="20" style="0" width="9.77"/>
    <col collapsed="false" customWidth="true" hidden="false" outlineLevel="0" max="22" min="22" style="0" width="9.43"/>
    <col collapsed="false" customWidth="true" hidden="false" outlineLevel="0" max="23" min="23" style="0" width="9.77"/>
    <col collapsed="false" customWidth="true" hidden="false" outlineLevel="0" max="24" min="24" style="0" width="2.77"/>
    <col collapsed="false" customWidth="true" hidden="false" outlineLevel="0" max="25" min="25" style="0" width="16.77"/>
    <col collapsed="false" customWidth="true" hidden="false" outlineLevel="0" max="29" min="26" style="0" width="12.76"/>
    <col collapsed="false" customWidth="true" hidden="false" outlineLevel="0" max="30" min="30" style="0" width="2.77"/>
    <col collapsed="false" customWidth="true" hidden="false" outlineLevel="0" max="31" min="31" style="0" width="15.2"/>
    <col collapsed="false" customWidth="true" hidden="false" outlineLevel="0" max="32" min="32" style="0" width="11.66"/>
    <col collapsed="false" customWidth="true" hidden="false" outlineLevel="0" max="33" min="33" style="0" width="1.77"/>
    <col collapsed="false" customWidth="true" hidden="false" outlineLevel="0" max="34" min="34" style="0" width="9.77"/>
    <col collapsed="false" customWidth="true" hidden="false" outlineLevel="0" max="35" min="35" style="0" width="8.76"/>
    <col collapsed="false" customWidth="true" hidden="false" outlineLevel="0" max="36" min="36" style="0" width="1.77"/>
    <col collapsed="false" customWidth="true" hidden="false" outlineLevel="0" max="37" min="37" style="0" width="11.21"/>
    <col collapsed="false" customWidth="true" hidden="false" outlineLevel="0" max="38" min="38" style="0" width="1.77"/>
    <col collapsed="false" customWidth="true" hidden="false" outlineLevel="0" max="39" min="39" style="0" width="9.77"/>
    <col collapsed="false" customWidth="true" hidden="false" outlineLevel="0" max="40" min="40" style="0" width="8.76"/>
    <col collapsed="false" customWidth="true" hidden="false" outlineLevel="0" max="41" min="41" style="0" width="2.77"/>
    <col collapsed="false" customWidth="true" hidden="false" outlineLevel="0" max="42" min="42" style="0" width="22.76"/>
    <col collapsed="false" customWidth="true" hidden="false" outlineLevel="0" max="44" min="43" style="0" width="15.77"/>
    <col collapsed="false" customWidth="true" hidden="false" outlineLevel="0" max="45" min="45" style="0" width="14.77"/>
  </cols>
  <sheetData>
    <row r="1" customFormat="false" ht="13.8" hidden="false" customHeight="false" outlineLevel="0" collapsed="false">
      <c r="A1" s="1" t="s">
        <v>0</v>
      </c>
      <c r="B1" s="2"/>
      <c r="C1" s="2"/>
      <c r="D1" s="2"/>
      <c r="E1" s="3"/>
      <c r="G1" s="1" t="s">
        <v>1</v>
      </c>
      <c r="H1" s="4"/>
      <c r="I1" s="4"/>
      <c r="J1" s="4"/>
      <c r="K1" s="4"/>
      <c r="L1" s="4"/>
      <c r="M1" s="4"/>
      <c r="N1" s="4"/>
      <c r="P1" s="1" t="s">
        <v>2</v>
      </c>
      <c r="Q1" s="4"/>
      <c r="R1" s="4"/>
      <c r="S1" s="4"/>
      <c r="T1" s="4"/>
      <c r="U1" s="4"/>
      <c r="V1" s="4"/>
      <c r="W1" s="4"/>
      <c r="Y1" s="1" t="s">
        <v>3</v>
      </c>
      <c r="Z1" s="4"/>
      <c r="AA1" s="4"/>
      <c r="AB1" s="4"/>
      <c r="AC1" s="4"/>
      <c r="AE1" s="5" t="s">
        <v>4</v>
      </c>
      <c r="AF1" s="6"/>
      <c r="AG1" s="6"/>
      <c r="AH1" s="6"/>
      <c r="AI1" s="6"/>
      <c r="AJ1" s="6"/>
      <c r="AK1" s="6"/>
      <c r="AL1" s="6"/>
      <c r="AM1" s="6"/>
      <c r="AN1" s="6"/>
      <c r="AP1" s="7" t="s">
        <v>5</v>
      </c>
      <c r="AQ1" s="8"/>
      <c r="AR1" s="8"/>
      <c r="AS1" s="8"/>
    </row>
    <row r="2" customFormat="false" ht="13.8" hidden="false" customHeight="false" outlineLevel="0" collapsed="false">
      <c r="A2" s="3"/>
      <c r="B2" s="3"/>
      <c r="C2" s="3"/>
      <c r="D2" s="3"/>
      <c r="E2" s="3"/>
      <c r="G2" s="4"/>
      <c r="H2" s="4"/>
      <c r="I2" s="4"/>
      <c r="J2" s="4"/>
      <c r="K2" s="4"/>
      <c r="L2" s="4"/>
      <c r="M2" s="4"/>
      <c r="N2" s="4"/>
      <c r="P2" s="4"/>
      <c r="Q2" s="4"/>
      <c r="R2" s="4"/>
      <c r="S2" s="4"/>
      <c r="T2" s="4"/>
      <c r="U2" s="4"/>
      <c r="V2" s="4"/>
      <c r="W2" s="4"/>
      <c r="Y2" s="1" t="s">
        <v>6</v>
      </c>
      <c r="Z2" s="4"/>
      <c r="AA2" s="4"/>
      <c r="AB2" s="4"/>
      <c r="AC2" s="4"/>
      <c r="AE2" s="9" t="s">
        <v>7</v>
      </c>
      <c r="AF2" s="6"/>
      <c r="AG2" s="6"/>
      <c r="AH2" s="6"/>
      <c r="AI2" s="6"/>
      <c r="AJ2" s="6"/>
      <c r="AK2" s="6"/>
      <c r="AL2" s="6"/>
      <c r="AM2" s="6"/>
      <c r="AN2" s="6"/>
      <c r="AP2" s="7" t="s">
        <v>8</v>
      </c>
      <c r="AQ2" s="8"/>
      <c r="AR2" s="8"/>
      <c r="AS2" s="8"/>
    </row>
    <row r="3" customFormat="false" ht="13.8" hidden="false" customHeight="false" outlineLevel="0" collapsed="false">
      <c r="A3" s="3"/>
      <c r="B3" s="3"/>
      <c r="C3" s="3"/>
      <c r="D3" s="3"/>
      <c r="E3" s="3"/>
      <c r="G3" s="10"/>
      <c r="H3" s="10"/>
      <c r="I3" s="10"/>
      <c r="J3" s="10"/>
      <c r="K3" s="11" t="s">
        <v>9</v>
      </c>
      <c r="L3" s="10"/>
      <c r="M3" s="10"/>
      <c r="N3" s="10"/>
      <c r="P3" s="12" t="s">
        <v>10</v>
      </c>
      <c r="Q3" s="13" t="s">
        <v>11</v>
      </c>
      <c r="R3" s="13" t="s">
        <v>12</v>
      </c>
      <c r="S3" s="13" t="s">
        <v>12</v>
      </c>
      <c r="T3" s="14"/>
      <c r="U3" s="14"/>
      <c r="V3" s="14"/>
      <c r="W3" s="13" t="s">
        <v>13</v>
      </c>
      <c r="Y3" s="4"/>
      <c r="Z3" s="4"/>
      <c r="AA3" s="4"/>
      <c r="AB3" s="4"/>
      <c r="AC3" s="4"/>
      <c r="AE3" s="6"/>
      <c r="AF3" s="6"/>
      <c r="AG3" s="6"/>
      <c r="AH3" s="6"/>
      <c r="AI3" s="6"/>
      <c r="AJ3" s="6"/>
      <c r="AK3" s="6"/>
      <c r="AL3" s="6"/>
      <c r="AM3" s="6"/>
      <c r="AN3" s="6"/>
      <c r="AP3" s="8"/>
      <c r="AQ3" s="8"/>
      <c r="AR3" s="8"/>
      <c r="AS3" s="8"/>
    </row>
    <row r="4" customFormat="false" ht="13.8" hidden="false" customHeight="false" outlineLevel="0" collapsed="false">
      <c r="A4" s="12" t="s">
        <v>10</v>
      </c>
      <c r="B4" s="15" t="s">
        <v>14</v>
      </c>
      <c r="C4" s="15" t="s">
        <v>15</v>
      </c>
      <c r="D4" s="16" t="s">
        <v>16</v>
      </c>
      <c r="E4" s="16" t="s">
        <v>17</v>
      </c>
      <c r="G4" s="4"/>
      <c r="H4" s="4"/>
      <c r="I4" s="10"/>
      <c r="J4" s="10"/>
      <c r="K4" s="16" t="s">
        <v>18</v>
      </c>
      <c r="L4" s="16" t="s">
        <v>19</v>
      </c>
      <c r="M4" s="16" t="s">
        <v>20</v>
      </c>
      <c r="N4" s="17" t="s">
        <v>21</v>
      </c>
      <c r="P4" s="18" t="s">
        <v>22</v>
      </c>
      <c r="Q4" s="19" t="s">
        <v>23</v>
      </c>
      <c r="R4" s="19" t="s">
        <v>24</v>
      </c>
      <c r="S4" s="19" t="s">
        <v>25</v>
      </c>
      <c r="T4" s="19" t="s">
        <v>26</v>
      </c>
      <c r="U4" s="19" t="s">
        <v>27</v>
      </c>
      <c r="V4" s="19" t="s">
        <v>28</v>
      </c>
      <c r="W4" s="19" t="s">
        <v>12</v>
      </c>
      <c r="Y4" s="12" t="s">
        <v>10</v>
      </c>
      <c r="Z4" s="13" t="s">
        <v>29</v>
      </c>
      <c r="AA4" s="13" t="s">
        <v>30</v>
      </c>
      <c r="AB4" s="13" t="s">
        <v>31</v>
      </c>
      <c r="AC4" s="13" t="s">
        <v>32</v>
      </c>
      <c r="AE4" s="20"/>
      <c r="AF4" s="21" t="s">
        <v>33</v>
      </c>
      <c r="AG4" s="20"/>
      <c r="AH4" s="20"/>
      <c r="AI4" s="20"/>
      <c r="AJ4" s="20"/>
      <c r="AK4" s="20"/>
      <c r="AL4" s="20"/>
      <c r="AM4" s="20"/>
      <c r="AN4" s="20"/>
      <c r="AP4" s="8"/>
      <c r="AQ4" s="8"/>
      <c r="AR4" s="8"/>
      <c r="AS4" s="8"/>
    </row>
    <row r="5" customFormat="false" ht="13.8" hidden="false" customHeight="false" outlineLevel="0" collapsed="false">
      <c r="A5" s="22" t="s">
        <v>22</v>
      </c>
      <c r="B5" s="23" t="s">
        <v>34</v>
      </c>
      <c r="C5" s="23" t="s">
        <v>34</v>
      </c>
      <c r="D5" s="23" t="s">
        <v>34</v>
      </c>
      <c r="E5" s="23" t="s">
        <v>35</v>
      </c>
      <c r="G5" s="22" t="s">
        <v>10</v>
      </c>
      <c r="H5" s="24" t="s">
        <v>14</v>
      </c>
      <c r="I5" s="4"/>
      <c r="J5" s="17" t="s">
        <v>12</v>
      </c>
      <c r="K5" s="24" t="s">
        <v>36</v>
      </c>
      <c r="L5" s="24" t="s">
        <v>36</v>
      </c>
      <c r="M5" s="17" t="s">
        <v>37</v>
      </c>
      <c r="N5" s="17" t="s">
        <v>38</v>
      </c>
      <c r="P5" s="4"/>
      <c r="Q5" s="4"/>
      <c r="R5" s="4"/>
      <c r="S5" s="4"/>
      <c r="T5" s="4"/>
      <c r="U5" s="4"/>
      <c r="V5" s="4"/>
      <c r="W5" s="4"/>
      <c r="Y5" s="18" t="s">
        <v>22</v>
      </c>
      <c r="Z5" s="19" t="s">
        <v>39</v>
      </c>
      <c r="AA5" s="19" t="s">
        <v>40</v>
      </c>
      <c r="AB5" s="19" t="s">
        <v>41</v>
      </c>
      <c r="AC5" s="19" t="s">
        <v>42</v>
      </c>
      <c r="AE5" s="25" t="s">
        <v>10</v>
      </c>
      <c r="AF5" s="26" t="s">
        <v>43</v>
      </c>
      <c r="AG5" s="6"/>
      <c r="AH5" s="27" t="s">
        <v>44</v>
      </c>
      <c r="AI5" s="27"/>
      <c r="AJ5" s="6"/>
      <c r="AK5" s="6"/>
      <c r="AL5" s="6"/>
      <c r="AM5" s="27" t="s">
        <v>45</v>
      </c>
      <c r="AN5" s="27"/>
      <c r="AP5" s="28"/>
      <c r="AQ5" s="28"/>
      <c r="AR5" s="28"/>
      <c r="AS5" s="29" t="s">
        <v>46</v>
      </c>
    </row>
    <row r="6" customFormat="false" ht="14.4" hidden="false" customHeight="false" outlineLevel="0" collapsed="false">
      <c r="A6" s="30"/>
      <c r="B6" s="30"/>
      <c r="C6" s="30"/>
      <c r="D6" s="30"/>
      <c r="E6" s="30"/>
      <c r="G6" s="22" t="s">
        <v>22</v>
      </c>
      <c r="H6" s="17" t="s">
        <v>47</v>
      </c>
      <c r="I6" s="4"/>
      <c r="J6" s="17" t="s">
        <v>48</v>
      </c>
      <c r="K6" s="17" t="s">
        <v>49</v>
      </c>
      <c r="L6" s="17" t="s">
        <v>49</v>
      </c>
      <c r="M6" s="17" t="s">
        <v>50</v>
      </c>
      <c r="N6" s="17" t="s">
        <v>50</v>
      </c>
      <c r="P6" s="31" t="s">
        <v>51</v>
      </c>
      <c r="Y6" s="4"/>
      <c r="Z6" s="4"/>
      <c r="AA6" s="4"/>
      <c r="AB6" s="4"/>
      <c r="AC6" s="4"/>
      <c r="AE6" s="25" t="s">
        <v>22</v>
      </c>
      <c r="AF6" s="32" t="s">
        <v>52</v>
      </c>
      <c r="AG6" s="33"/>
      <c r="AH6" s="34" t="s">
        <v>53</v>
      </c>
      <c r="AI6" s="34" t="s">
        <v>54</v>
      </c>
      <c r="AJ6" s="33"/>
      <c r="AK6" s="34" t="s">
        <v>55</v>
      </c>
      <c r="AL6" s="33"/>
      <c r="AM6" s="34" t="s">
        <v>53</v>
      </c>
      <c r="AN6" s="34" t="s">
        <v>54</v>
      </c>
      <c r="AP6" s="35" t="s">
        <v>10</v>
      </c>
      <c r="AQ6" s="8"/>
      <c r="AR6" s="8"/>
      <c r="AS6" s="36" t="s">
        <v>56</v>
      </c>
    </row>
    <row r="7" customFormat="false" ht="13.8" hidden="false" customHeight="false" outlineLevel="0" collapsed="false">
      <c r="A7" s="24" t="s">
        <v>57</v>
      </c>
      <c r="B7" s="37" t="n">
        <v>3056000</v>
      </c>
      <c r="C7" s="37" t="n">
        <v>2090000</v>
      </c>
      <c r="D7" s="37" t="n">
        <v>966000</v>
      </c>
      <c r="E7" s="38" t="n">
        <v>2.61409306937937</v>
      </c>
      <c r="G7" s="39"/>
      <c r="H7" s="39"/>
      <c r="I7" s="19" t="s">
        <v>58</v>
      </c>
      <c r="J7" s="19" t="s">
        <v>37</v>
      </c>
      <c r="K7" s="19" t="s">
        <v>59</v>
      </c>
      <c r="L7" s="19" t="s">
        <v>59</v>
      </c>
      <c r="M7" s="19" t="s">
        <v>60</v>
      </c>
      <c r="N7" s="19" t="s">
        <v>60</v>
      </c>
      <c r="P7" s="24" t="s">
        <v>57</v>
      </c>
      <c r="Q7" s="37" t="n">
        <v>3037000</v>
      </c>
      <c r="R7" s="37" t="n">
        <v>1656000</v>
      </c>
      <c r="S7" s="37" t="n">
        <v>61000</v>
      </c>
      <c r="T7" s="37" t="n">
        <v>103000</v>
      </c>
      <c r="U7" s="37" t="n">
        <v>190000</v>
      </c>
      <c r="V7" s="37" t="n">
        <v>41000</v>
      </c>
      <c r="W7" s="37" t="n">
        <v>985000</v>
      </c>
      <c r="Y7" s="40" t="s">
        <v>61</v>
      </c>
      <c r="Z7" s="4"/>
      <c r="AA7" s="4"/>
      <c r="AB7" s="4"/>
      <c r="AC7" s="4"/>
      <c r="AE7" s="41"/>
      <c r="AF7" s="41"/>
      <c r="AG7" s="41"/>
      <c r="AH7" s="41"/>
      <c r="AI7" s="41"/>
      <c r="AJ7" s="41"/>
      <c r="AK7" s="41"/>
      <c r="AL7" s="41"/>
      <c r="AM7" s="41"/>
      <c r="AN7" s="41"/>
      <c r="AP7" s="35" t="s">
        <v>22</v>
      </c>
      <c r="AQ7" s="42" t="s">
        <v>62</v>
      </c>
      <c r="AR7" s="42" t="s">
        <v>63</v>
      </c>
      <c r="AS7" s="42" t="s">
        <v>63</v>
      </c>
    </row>
    <row r="8" customFormat="false" ht="13.8" hidden="false" customHeight="false" outlineLevel="0" collapsed="false">
      <c r="A8" s="24" t="s">
        <v>64</v>
      </c>
      <c r="B8" s="43" t="n">
        <v>1</v>
      </c>
      <c r="C8" s="43" t="n">
        <v>0.683773522857788</v>
      </c>
      <c r="D8" s="43" t="n">
        <v>0.316226477142212</v>
      </c>
      <c r="E8" s="38"/>
      <c r="G8" s="4"/>
      <c r="H8" s="4"/>
      <c r="I8" s="4"/>
      <c r="J8" s="4"/>
      <c r="K8" s="4"/>
      <c r="L8" s="4"/>
      <c r="M8" s="4"/>
      <c r="N8" s="4"/>
      <c r="P8" s="24" t="s">
        <v>64</v>
      </c>
      <c r="Q8" s="43" t="n">
        <v>1</v>
      </c>
      <c r="R8" s="43" t="n">
        <v>0.545268986700838</v>
      </c>
      <c r="S8" s="43" t="n">
        <v>0.0202350311232445</v>
      </c>
      <c r="T8" s="43" t="n">
        <v>0.0340587584756319</v>
      </c>
      <c r="U8" s="43" t="n">
        <v>0.0625368977401106</v>
      </c>
      <c r="V8" s="43" t="n">
        <v>0.013503859536669</v>
      </c>
      <c r="W8" s="43" t="n">
        <v>0.324396466423506</v>
      </c>
      <c r="Y8" s="24" t="s">
        <v>57</v>
      </c>
      <c r="Z8" s="37" t="n">
        <v>2074000</v>
      </c>
      <c r="AA8" s="37" t="n">
        <v>1536000</v>
      </c>
      <c r="AB8" s="37" t="n">
        <v>490000</v>
      </c>
      <c r="AC8" s="37" t="n">
        <v>48000</v>
      </c>
      <c r="AE8" s="5" t="s">
        <v>65</v>
      </c>
      <c r="AF8" s="6"/>
      <c r="AG8" s="6"/>
      <c r="AH8" s="6"/>
      <c r="AI8" s="6"/>
      <c r="AJ8" s="6"/>
      <c r="AK8" s="6"/>
      <c r="AL8" s="6"/>
      <c r="AM8" s="6"/>
      <c r="AN8" s="6"/>
      <c r="AP8" s="44"/>
      <c r="AQ8" s="44"/>
      <c r="AR8" s="44"/>
      <c r="AS8" s="44"/>
    </row>
    <row r="9" customFormat="false" ht="13.8" hidden="false" customHeight="false" outlineLevel="0" collapsed="false">
      <c r="A9" s="4"/>
      <c r="B9" s="4"/>
      <c r="C9" s="4"/>
      <c r="D9" s="4"/>
      <c r="E9" s="4"/>
      <c r="G9" s="45" t="s">
        <v>61</v>
      </c>
      <c r="H9" s="4"/>
      <c r="I9" s="4"/>
      <c r="J9" s="4"/>
      <c r="K9" s="4"/>
      <c r="L9" s="4"/>
      <c r="M9" s="4"/>
      <c r="N9" s="4"/>
      <c r="P9" s="46"/>
      <c r="Q9" s="46"/>
      <c r="R9" s="46"/>
      <c r="S9" s="46"/>
      <c r="T9" s="46"/>
      <c r="U9" s="46"/>
      <c r="V9" s="46"/>
      <c r="W9" s="46"/>
      <c r="Y9" s="24" t="s">
        <v>64</v>
      </c>
      <c r="Z9" s="43" t="n">
        <v>1</v>
      </c>
      <c r="AA9" s="43" t="n">
        <v>0.740632219310573</v>
      </c>
      <c r="AB9" s="43" t="n">
        <v>0.23645284631823</v>
      </c>
      <c r="AC9" s="43" t="n">
        <v>0.0229146933275297</v>
      </c>
      <c r="AE9" s="6"/>
      <c r="AF9" s="6"/>
      <c r="AG9" s="6"/>
      <c r="AH9" s="6"/>
      <c r="AI9" s="6"/>
      <c r="AJ9" s="6"/>
      <c r="AK9" s="6"/>
      <c r="AL9" s="6"/>
      <c r="AM9" s="6"/>
      <c r="AN9" s="6"/>
      <c r="AP9" s="47" t="s">
        <v>66</v>
      </c>
      <c r="AQ9" s="8"/>
      <c r="AR9" s="8"/>
      <c r="AS9" s="8"/>
    </row>
    <row r="10" customFormat="false" ht="13.8" hidden="false" customHeight="false" outlineLevel="0" collapsed="false">
      <c r="A10" s="24" t="s">
        <v>67</v>
      </c>
      <c r="B10" s="37" t="n">
        <v>3000000</v>
      </c>
      <c r="C10" s="37" t="n">
        <v>2064000</v>
      </c>
      <c r="D10" s="37" t="n">
        <v>936000</v>
      </c>
      <c r="E10" s="38" t="n">
        <v>2.5933</v>
      </c>
      <c r="G10" s="24" t="s">
        <v>57</v>
      </c>
      <c r="H10" s="37" t="n">
        <v>3056000</v>
      </c>
      <c r="I10" s="37" t="n">
        <v>2090000</v>
      </c>
      <c r="J10" s="37" t="n">
        <v>1620000</v>
      </c>
      <c r="K10" s="37" t="n">
        <v>345000</v>
      </c>
      <c r="L10" s="37" t="n">
        <v>124000</v>
      </c>
      <c r="M10" s="37" t="n">
        <v>2000</v>
      </c>
      <c r="N10" s="37" t="n">
        <v>966000</v>
      </c>
      <c r="P10" s="24" t="s">
        <v>67</v>
      </c>
      <c r="Q10" s="37" t="n">
        <v>3017000</v>
      </c>
      <c r="R10" s="37" t="n">
        <v>1629000</v>
      </c>
      <c r="S10" s="37" t="n">
        <v>52000</v>
      </c>
      <c r="T10" s="37" t="n">
        <v>109000</v>
      </c>
      <c r="U10" s="37" t="n">
        <v>179000</v>
      </c>
      <c r="V10" s="37" t="n">
        <v>43000</v>
      </c>
      <c r="W10" s="37" t="n">
        <v>1004000</v>
      </c>
      <c r="Y10" s="40"/>
      <c r="Z10" s="4"/>
      <c r="AA10" s="4"/>
      <c r="AB10" s="4"/>
      <c r="AC10" s="4"/>
      <c r="AE10" s="48" t="s">
        <v>68</v>
      </c>
      <c r="AF10" s="6"/>
      <c r="AG10" s="6"/>
      <c r="AH10" s="6"/>
      <c r="AI10" s="6"/>
      <c r="AJ10" s="6"/>
      <c r="AK10" s="6"/>
      <c r="AL10" s="6"/>
      <c r="AM10" s="6"/>
      <c r="AN10" s="49"/>
      <c r="AP10" s="47"/>
      <c r="AQ10" s="8"/>
      <c r="AR10" s="8"/>
      <c r="AS10" s="8"/>
    </row>
    <row r="11" customFormat="false" ht="13.8" hidden="false" customHeight="false" outlineLevel="0" collapsed="false">
      <c r="A11" s="24" t="s">
        <v>64</v>
      </c>
      <c r="B11" s="43" t="n">
        <v>1</v>
      </c>
      <c r="C11" s="43" t="n">
        <v>0.6881</v>
      </c>
      <c r="D11" s="43" t="n">
        <v>0.3119</v>
      </c>
      <c r="E11" s="38"/>
      <c r="G11" s="24" t="s">
        <v>64</v>
      </c>
      <c r="H11" s="43" t="n">
        <v>1</v>
      </c>
      <c r="I11" s="43" t="n">
        <v>0.683773520270916</v>
      </c>
      <c r="J11" s="43" t="n">
        <v>0.530035965554094</v>
      </c>
      <c r="K11" s="43" t="n">
        <v>0.112929940355832</v>
      </c>
      <c r="L11" s="43" t="n">
        <v>0.0404972075287641</v>
      </c>
      <c r="M11" s="43" t="n">
        <v>0.000620813664451515</v>
      </c>
      <c r="N11" s="43" t="n">
        <v>0.316226479729084</v>
      </c>
      <c r="P11" s="24" t="s">
        <v>64</v>
      </c>
      <c r="Q11" s="43" t="n">
        <v>1</v>
      </c>
      <c r="R11" s="43" t="n">
        <v>0.53999</v>
      </c>
      <c r="S11" s="43" t="n">
        <v>0.01735</v>
      </c>
      <c r="T11" s="43" t="n">
        <v>0.03618</v>
      </c>
      <c r="U11" s="43" t="n">
        <v>0.05949</v>
      </c>
      <c r="V11" s="43" t="n">
        <v>0.01421</v>
      </c>
      <c r="W11" s="43" t="n">
        <v>0.33277</v>
      </c>
      <c r="Y11" s="24" t="s">
        <v>67</v>
      </c>
      <c r="Z11" s="37" t="n">
        <v>1996000</v>
      </c>
      <c r="AA11" s="37" t="n">
        <v>1503000</v>
      </c>
      <c r="AB11" s="37" t="n">
        <v>441000</v>
      </c>
      <c r="AC11" s="37" t="n">
        <v>52000</v>
      </c>
      <c r="AE11" s="26" t="s">
        <v>69</v>
      </c>
      <c r="AF11" s="50" t="n">
        <v>6308</v>
      </c>
      <c r="AG11" s="6"/>
      <c r="AH11" s="50" t="n">
        <v>4184</v>
      </c>
      <c r="AI11" s="49" t="n">
        <v>0.663284717818643</v>
      </c>
      <c r="AJ11" s="6"/>
      <c r="AK11" s="50" t="n">
        <v>4029</v>
      </c>
      <c r="AL11" s="6"/>
      <c r="AM11" s="50" t="n">
        <v>154</v>
      </c>
      <c r="AN11" s="49" t="n">
        <v>0.0368068833652008</v>
      </c>
      <c r="AP11" s="51" t="s">
        <v>70</v>
      </c>
      <c r="AQ11" s="52" t="n">
        <v>63423.8170280658</v>
      </c>
      <c r="AR11" s="52" t="n">
        <v>50834.2572760812</v>
      </c>
      <c r="AS11" s="38" t="n">
        <v>1.24765896910052</v>
      </c>
    </row>
    <row r="12" customFormat="false" ht="13.8" hidden="false" customHeight="false" outlineLevel="0" collapsed="false">
      <c r="A12" s="24"/>
      <c r="B12" s="43"/>
      <c r="C12" s="43"/>
      <c r="D12" s="43"/>
      <c r="E12" s="38"/>
      <c r="G12" s="45"/>
      <c r="H12" s="4"/>
      <c r="I12" s="4"/>
      <c r="J12" s="4"/>
      <c r="K12" s="4"/>
      <c r="L12" s="4"/>
      <c r="M12" s="4"/>
      <c r="N12" s="4"/>
      <c r="P12" s="24"/>
      <c r="Q12" s="43"/>
      <c r="R12" s="43"/>
      <c r="S12" s="43"/>
      <c r="T12" s="43"/>
      <c r="U12" s="43"/>
      <c r="V12" s="43"/>
      <c r="W12" s="43"/>
      <c r="Y12" s="24" t="s">
        <v>64</v>
      </c>
      <c r="Z12" s="43" t="n">
        <v>1</v>
      </c>
      <c r="AA12" s="43" t="n">
        <v>0.753218799170183</v>
      </c>
      <c r="AB12" s="43" t="n">
        <v>0.220821348753771</v>
      </c>
      <c r="AC12" s="43" t="n">
        <v>0.0259598520760465</v>
      </c>
      <c r="AE12" s="26" t="s">
        <v>70</v>
      </c>
      <c r="AF12" s="50" t="n">
        <v>6296</v>
      </c>
      <c r="AG12" s="6"/>
      <c r="AH12" s="50" t="n">
        <v>4239</v>
      </c>
      <c r="AI12" s="49" t="n">
        <v>0.673278765740095</v>
      </c>
      <c r="AJ12" s="6"/>
      <c r="AK12" s="50" t="n">
        <v>4044</v>
      </c>
      <c r="AL12" s="6"/>
      <c r="AM12" s="50" t="n">
        <v>195</v>
      </c>
      <c r="AN12" s="49" t="n">
        <v>0.031034229997585</v>
      </c>
      <c r="AP12" s="51" t="s">
        <v>71</v>
      </c>
      <c r="AQ12" s="52" t="n">
        <v>62841.0299761803</v>
      </c>
      <c r="AR12" s="52" t="n">
        <v>50048.9698174976</v>
      </c>
      <c r="AS12" s="38" t="n">
        <v>1.25559087840027</v>
      </c>
    </row>
    <row r="13" customFormat="false" ht="13.8" hidden="false" customHeight="false" outlineLevel="0" collapsed="false">
      <c r="A13" s="24" t="s">
        <v>72</v>
      </c>
      <c r="B13" s="37" t="n">
        <v>2933000</v>
      </c>
      <c r="C13" s="37" t="n">
        <v>2076000</v>
      </c>
      <c r="D13" s="37" t="n">
        <v>857000</v>
      </c>
      <c r="E13" s="38" t="n">
        <v>2.6467</v>
      </c>
      <c r="G13" s="24" t="s">
        <v>67</v>
      </c>
      <c r="H13" s="37" t="n">
        <v>3000000</v>
      </c>
      <c r="I13" s="37" t="n">
        <v>2064000</v>
      </c>
      <c r="J13" s="37" t="n">
        <v>1597000</v>
      </c>
      <c r="K13" s="37" t="n">
        <v>351000</v>
      </c>
      <c r="L13" s="37" t="n">
        <v>117000</v>
      </c>
      <c r="M13" s="37" t="n">
        <v>0</v>
      </c>
      <c r="N13" s="37" t="n">
        <v>936000</v>
      </c>
      <c r="P13" s="24" t="s">
        <v>72</v>
      </c>
      <c r="Q13" s="37" t="n">
        <v>3004000</v>
      </c>
      <c r="R13" s="37" t="n">
        <v>1631000</v>
      </c>
      <c r="S13" s="37" t="n">
        <v>46000</v>
      </c>
      <c r="T13" s="37" t="n">
        <v>86000</v>
      </c>
      <c r="U13" s="37" t="n">
        <v>166000</v>
      </c>
      <c r="V13" s="37" t="n">
        <v>54000</v>
      </c>
      <c r="W13" s="37" t="n">
        <v>1021000</v>
      </c>
      <c r="Y13" s="4"/>
      <c r="Z13" s="4"/>
      <c r="AA13" s="4"/>
      <c r="AB13" s="4"/>
      <c r="AC13" s="4"/>
      <c r="AE13" s="26" t="s">
        <v>71</v>
      </c>
      <c r="AF13" s="50" t="n">
        <v>6272</v>
      </c>
      <c r="AG13" s="6"/>
      <c r="AH13" s="50" t="n">
        <v>4226</v>
      </c>
      <c r="AI13" s="49" t="n">
        <v>0.673792110113697</v>
      </c>
      <c r="AJ13" s="6"/>
      <c r="AK13" s="50" t="n">
        <v>3977</v>
      </c>
      <c r="AL13" s="6"/>
      <c r="AM13" s="50" t="n">
        <v>249</v>
      </c>
      <c r="AN13" s="49" t="n">
        <v>0.039761986391866</v>
      </c>
      <c r="AP13" s="51" t="s">
        <v>73</v>
      </c>
      <c r="AQ13" s="52" t="n">
        <v>62211.79714464</v>
      </c>
      <c r="AR13" s="52" t="n">
        <v>48627.7375292701</v>
      </c>
      <c r="AS13" s="38" t="n">
        <v>1.27934796693334</v>
      </c>
    </row>
    <row r="14" customFormat="false" ht="13.8" hidden="false" customHeight="false" outlineLevel="0" collapsed="false">
      <c r="A14" s="24" t="s">
        <v>64</v>
      </c>
      <c r="B14" s="43" t="n">
        <v>1</v>
      </c>
      <c r="C14" s="43" t="n">
        <v>0.7077</v>
      </c>
      <c r="D14" s="43" t="n">
        <v>0.2922</v>
      </c>
      <c r="E14" s="38"/>
      <c r="G14" s="24" t="s">
        <v>64</v>
      </c>
      <c r="H14" s="43" t="n">
        <v>1</v>
      </c>
      <c r="I14" s="43" t="n">
        <v>0.7077</v>
      </c>
      <c r="J14" s="43" t="n">
        <v>0.53219</v>
      </c>
      <c r="K14" s="43" t="n">
        <v>0.11691</v>
      </c>
      <c r="L14" s="43" t="n">
        <v>0.039</v>
      </c>
      <c r="M14" s="43" t="n">
        <v>0</v>
      </c>
      <c r="N14" s="43" t="n">
        <v>0.3119</v>
      </c>
      <c r="P14" s="24" t="s">
        <v>64</v>
      </c>
      <c r="Q14" s="43" t="n">
        <v>1</v>
      </c>
      <c r="R14" s="43" t="n">
        <v>0.5429</v>
      </c>
      <c r="S14" s="43" t="n">
        <v>0.0154</v>
      </c>
      <c r="T14" s="43" t="n">
        <v>0.0287</v>
      </c>
      <c r="U14" s="43" t="n">
        <v>0.055</v>
      </c>
      <c r="V14" s="43" t="n">
        <v>0.0179</v>
      </c>
      <c r="W14" s="43" t="n">
        <v>0.3399</v>
      </c>
      <c r="Y14" s="24" t="s">
        <v>72</v>
      </c>
      <c r="Z14" s="37" t="n">
        <v>1979000</v>
      </c>
      <c r="AA14" s="37" t="n">
        <v>1466000</v>
      </c>
      <c r="AB14" s="37" t="n">
        <v>455000</v>
      </c>
      <c r="AC14" s="37" t="n">
        <v>58000</v>
      </c>
      <c r="AE14" s="26" t="s">
        <v>73</v>
      </c>
      <c r="AF14" s="50" t="n">
        <v>6219</v>
      </c>
      <c r="AG14" s="6"/>
      <c r="AH14" s="50" t="n">
        <v>4209</v>
      </c>
      <c r="AI14" s="49" t="n">
        <v>0.676778729789756</v>
      </c>
      <c r="AJ14" s="6"/>
      <c r="AK14" s="50" t="n">
        <v>3950</v>
      </c>
      <c r="AL14" s="6"/>
      <c r="AM14" s="50" t="n">
        <v>259</v>
      </c>
      <c r="AN14" s="49" t="n">
        <v>0.0416155588244564</v>
      </c>
      <c r="AP14" s="51" t="s">
        <v>74</v>
      </c>
      <c r="AQ14" s="52" t="n">
        <v>61258.2427717532</v>
      </c>
      <c r="AR14" s="52" t="n">
        <v>47131.7527309734</v>
      </c>
      <c r="AS14" s="38" t="n">
        <v>1.29972341833781</v>
      </c>
    </row>
    <row r="15" customFormat="false" ht="13.8" hidden="false" customHeight="false" outlineLevel="0" collapsed="false">
      <c r="A15" s="24"/>
      <c r="B15" s="43"/>
      <c r="C15" s="43"/>
      <c r="D15" s="43"/>
      <c r="E15" s="38"/>
      <c r="G15" s="4"/>
      <c r="H15" s="4"/>
      <c r="I15" s="4"/>
      <c r="J15" s="4"/>
      <c r="K15" s="4"/>
      <c r="L15" s="4"/>
      <c r="M15" s="4"/>
      <c r="N15" s="4"/>
      <c r="P15" s="24"/>
      <c r="Q15" s="43"/>
      <c r="R15" s="43"/>
      <c r="S15" s="43"/>
      <c r="T15" s="43"/>
      <c r="U15" s="43"/>
      <c r="V15" s="43"/>
      <c r="W15" s="43"/>
      <c r="Y15" s="24" t="s">
        <v>64</v>
      </c>
      <c r="Z15" s="43" t="n">
        <v>1</v>
      </c>
      <c r="AA15" s="43" t="n">
        <v>0.741019469303848</v>
      </c>
      <c r="AB15" s="43" t="n">
        <v>0.229825725155442</v>
      </c>
      <c r="AC15" s="43" t="n">
        <v>0.0291550582411293</v>
      </c>
      <c r="AE15" s="26" t="s">
        <v>74</v>
      </c>
      <c r="AF15" s="50" t="n">
        <v>6164</v>
      </c>
      <c r="AG15" s="6"/>
      <c r="AH15" s="50" t="n">
        <v>4134</v>
      </c>
      <c r="AI15" s="49" t="n">
        <v>0.670668397144711</v>
      </c>
      <c r="AJ15" s="6"/>
      <c r="AK15" s="50" t="n">
        <v>3863</v>
      </c>
      <c r="AL15" s="6"/>
      <c r="AM15" s="50" t="n">
        <v>271</v>
      </c>
      <c r="AN15" s="49" t="n">
        <v>0.0655539429124335</v>
      </c>
      <c r="AP15" s="53" t="s">
        <v>75</v>
      </c>
      <c r="AQ15" s="54" t="n">
        <v>59262.8461789914</v>
      </c>
      <c r="AR15" s="54" t="n">
        <v>46164.5091705936</v>
      </c>
      <c r="AS15" s="55" t="n">
        <v>1.28373175072641</v>
      </c>
    </row>
    <row r="16" customFormat="false" ht="13.8" hidden="false" customHeight="false" outlineLevel="0" collapsed="false">
      <c r="A16" s="24" t="s">
        <v>76</v>
      </c>
      <c r="B16" s="37" t="n">
        <v>2898000</v>
      </c>
      <c r="C16" s="37" t="n">
        <v>2057000</v>
      </c>
      <c r="D16" s="37" t="n">
        <v>841000</v>
      </c>
      <c r="E16" s="4" t="n">
        <v>2.65</v>
      </c>
      <c r="G16" s="24" t="s">
        <v>72</v>
      </c>
      <c r="H16" s="37" t="n">
        <v>2933000</v>
      </c>
      <c r="I16" s="37" t="n">
        <v>2076000</v>
      </c>
      <c r="J16" s="37" t="n">
        <v>1593000</v>
      </c>
      <c r="K16" s="37" t="n">
        <v>368000</v>
      </c>
      <c r="L16" s="37" t="n">
        <v>114000</v>
      </c>
      <c r="M16" s="37" t="n">
        <v>0</v>
      </c>
      <c r="N16" s="37" t="n">
        <v>857000</v>
      </c>
      <c r="P16" s="24" t="s">
        <v>76</v>
      </c>
      <c r="Q16" s="37" t="n">
        <v>3002000</v>
      </c>
      <c r="R16" s="37" t="n">
        <v>1632000</v>
      </c>
      <c r="S16" s="37" t="n">
        <v>50000</v>
      </c>
      <c r="T16" s="37" t="n">
        <v>76000</v>
      </c>
      <c r="U16" s="37" t="n">
        <v>166000</v>
      </c>
      <c r="V16" s="37" t="n">
        <v>56000</v>
      </c>
      <c r="W16" s="37" t="n">
        <v>1021000</v>
      </c>
      <c r="Y16" s="4"/>
      <c r="Z16" s="4"/>
      <c r="AA16" s="4"/>
      <c r="AB16" s="4"/>
      <c r="AC16" s="4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P16" s="57"/>
      <c r="AQ16" s="57"/>
      <c r="AR16" s="57"/>
      <c r="AS16" s="57"/>
    </row>
    <row r="17" customFormat="false" ht="13.8" hidden="false" customHeight="false" outlineLevel="0" collapsed="false">
      <c r="A17" s="24" t="s">
        <v>64</v>
      </c>
      <c r="B17" s="43" t="n">
        <v>1</v>
      </c>
      <c r="C17" s="43" t="n">
        <v>0.7097</v>
      </c>
      <c r="D17" s="43" t="n">
        <v>0.2903</v>
      </c>
      <c r="E17" s="38"/>
      <c r="G17" s="24" t="s">
        <v>64</v>
      </c>
      <c r="H17" s="43" t="n">
        <v>1</v>
      </c>
      <c r="I17" s="43" t="n">
        <v>0.7077</v>
      </c>
      <c r="J17" s="43" t="n">
        <v>0.54317</v>
      </c>
      <c r="K17" s="43" t="n">
        <v>0.1256</v>
      </c>
      <c r="L17" s="43" t="n">
        <v>0.03897</v>
      </c>
      <c r="M17" s="43" t="n">
        <v>0</v>
      </c>
      <c r="N17" s="43" t="n">
        <v>0.29224</v>
      </c>
      <c r="P17" s="24" t="s">
        <v>64</v>
      </c>
      <c r="Q17" s="43" t="n">
        <v>1</v>
      </c>
      <c r="R17" s="43" t="n">
        <v>0.543805983214801</v>
      </c>
      <c r="S17" s="43" t="n">
        <v>0.0167657083667956</v>
      </c>
      <c r="T17" s="43" t="n">
        <v>0.0252324369022495</v>
      </c>
      <c r="U17" s="43" t="n">
        <v>0.0553642354099024</v>
      </c>
      <c r="V17" s="43" t="n">
        <v>0.0185553055150343</v>
      </c>
      <c r="W17" s="43" t="n">
        <v>0.340276330591217</v>
      </c>
      <c r="Y17" s="24" t="s">
        <v>76</v>
      </c>
      <c r="Z17" s="37" t="n">
        <v>1900000</v>
      </c>
      <c r="AA17" s="37" t="n">
        <v>1413000</v>
      </c>
      <c r="AB17" s="37" t="n">
        <v>431000</v>
      </c>
      <c r="AC17" s="37" t="n">
        <v>56000</v>
      </c>
      <c r="AE17" s="48" t="s">
        <v>77</v>
      </c>
      <c r="AF17" s="9"/>
      <c r="AG17" s="9"/>
      <c r="AH17" s="9"/>
      <c r="AI17" s="9"/>
      <c r="AJ17" s="9"/>
      <c r="AK17" s="9"/>
      <c r="AL17" s="9"/>
      <c r="AM17" s="9"/>
      <c r="AN17" s="9"/>
      <c r="AP17" s="47" t="s">
        <v>78</v>
      </c>
      <c r="AQ17" s="8"/>
      <c r="AR17" s="8"/>
      <c r="AS17" s="8"/>
    </row>
    <row r="18" customFormat="false" ht="13.8" hidden="false" customHeight="false" outlineLevel="0" collapsed="false">
      <c r="A18" s="24"/>
      <c r="B18" s="37"/>
      <c r="C18" s="37"/>
      <c r="D18" s="37"/>
      <c r="E18" s="38"/>
      <c r="G18" s="4"/>
      <c r="H18" s="4"/>
      <c r="I18" s="4"/>
      <c r="J18" s="4"/>
      <c r="K18" s="4"/>
      <c r="L18" s="4"/>
      <c r="M18" s="4"/>
      <c r="N18" s="4"/>
      <c r="P18" s="4"/>
      <c r="Q18" s="37"/>
      <c r="R18" s="37"/>
      <c r="S18" s="37"/>
      <c r="T18" s="37"/>
      <c r="U18" s="37"/>
      <c r="V18" s="37"/>
      <c r="W18" s="37"/>
      <c r="Y18" s="24" t="s">
        <v>64</v>
      </c>
      <c r="Z18" s="43" t="n">
        <v>1</v>
      </c>
      <c r="AA18" s="43" t="n">
        <v>0.743547265410901</v>
      </c>
      <c r="AB18" s="43" t="n">
        <v>0.226788561228257</v>
      </c>
      <c r="AC18" s="43" t="n">
        <v>0.0296641733608424</v>
      </c>
      <c r="AE18" s="26" t="s">
        <v>69</v>
      </c>
      <c r="AF18" s="50" t="n">
        <v>210123.6155</v>
      </c>
      <c r="AG18" s="9"/>
      <c r="AH18" s="50" t="n">
        <v>141075.7605</v>
      </c>
      <c r="AI18" s="49" t="n">
        <v>0.671394122761037</v>
      </c>
      <c r="AJ18" s="9"/>
      <c r="AK18" s="50" t="n">
        <v>134765.975</v>
      </c>
      <c r="AL18" s="9"/>
      <c r="AM18" s="50" t="n">
        <v>6309.7855</v>
      </c>
      <c r="AN18" s="49" t="n">
        <v>0.044726219994398</v>
      </c>
      <c r="AP18" s="47"/>
      <c r="AQ18" s="8"/>
      <c r="AR18" s="8"/>
      <c r="AS18" s="8"/>
    </row>
    <row r="19" customFormat="false" ht="13.8" hidden="false" customHeight="false" outlineLevel="0" collapsed="false">
      <c r="A19" s="24" t="s">
        <v>79</v>
      </c>
      <c r="B19" s="37" t="n">
        <v>2898000</v>
      </c>
      <c r="C19" s="37" t="n">
        <v>2040000</v>
      </c>
      <c r="D19" s="37" t="n">
        <v>858000</v>
      </c>
      <c r="E19" s="38" t="n">
        <v>2.6406</v>
      </c>
      <c r="G19" s="24" t="s">
        <v>76</v>
      </c>
      <c r="H19" s="37" t="n">
        <v>2898000</v>
      </c>
      <c r="I19" s="37" t="n">
        <v>2057000</v>
      </c>
      <c r="J19" s="37" t="n">
        <v>1590000</v>
      </c>
      <c r="K19" s="37" t="n">
        <v>355000</v>
      </c>
      <c r="L19" s="37" t="n">
        <v>112000</v>
      </c>
      <c r="M19" s="37" t="n">
        <v>0</v>
      </c>
      <c r="N19" s="37" t="n">
        <v>841000</v>
      </c>
      <c r="P19" s="24" t="s">
        <v>79</v>
      </c>
      <c r="Q19" s="37" t="n">
        <v>3015000</v>
      </c>
      <c r="R19" s="37" t="n">
        <v>1648000</v>
      </c>
      <c r="S19" s="37" t="n">
        <v>36000</v>
      </c>
      <c r="T19" s="37" t="n">
        <v>89000</v>
      </c>
      <c r="U19" s="37" t="n">
        <v>181000</v>
      </c>
      <c r="V19" s="37" t="n">
        <v>54000</v>
      </c>
      <c r="W19" s="37" t="n">
        <v>1008000</v>
      </c>
      <c r="Y19" s="4"/>
      <c r="Z19" s="4"/>
      <c r="AA19" s="4"/>
      <c r="AB19" s="4"/>
      <c r="AC19" s="4"/>
      <c r="AE19" s="26" t="s">
        <v>70</v>
      </c>
      <c r="AF19" s="50" t="n">
        <v>208052.5</v>
      </c>
      <c r="AG19" s="9"/>
      <c r="AH19" s="50" t="n">
        <v>139286.9</v>
      </c>
      <c r="AI19" s="49" t="n">
        <v>0.66947957847178</v>
      </c>
      <c r="AJ19" s="9"/>
      <c r="AK19" s="50" t="n">
        <v>133072</v>
      </c>
      <c r="AL19" s="9"/>
      <c r="AM19" s="50" t="n">
        <v>6214.9</v>
      </c>
      <c r="AN19" s="49" t="n">
        <v>0.029871787169104</v>
      </c>
      <c r="AP19" s="51" t="s">
        <v>70</v>
      </c>
      <c r="AQ19" s="52" t="n">
        <v>51383.6320611239</v>
      </c>
      <c r="AR19" s="52" t="n">
        <v>42206.5966386555</v>
      </c>
      <c r="AS19" s="38" t="n">
        <v>1.21743130584624</v>
      </c>
    </row>
    <row r="20" customFormat="false" ht="13.8" hidden="false" customHeight="false" outlineLevel="0" collapsed="false">
      <c r="A20" s="58" t="s">
        <v>64</v>
      </c>
      <c r="B20" s="59" t="n">
        <v>1</v>
      </c>
      <c r="C20" s="59" t="n">
        <v>0.703933747412008</v>
      </c>
      <c r="D20" s="59" t="n">
        <v>0.296066252587992</v>
      </c>
      <c r="E20" s="59"/>
      <c r="G20" s="24" t="s">
        <v>64</v>
      </c>
      <c r="H20" s="43" t="n">
        <v>1</v>
      </c>
      <c r="I20" s="43" t="n">
        <v>0.7097</v>
      </c>
      <c r="J20" s="43" t="n">
        <v>0.5485</v>
      </c>
      <c r="K20" s="43" t="n">
        <v>0.12264</v>
      </c>
      <c r="L20" s="43" t="n">
        <v>0.038545</v>
      </c>
      <c r="M20" s="43" t="n">
        <v>0</v>
      </c>
      <c r="N20" s="43" t="n">
        <v>0.2903</v>
      </c>
      <c r="P20" s="24" t="s">
        <v>64</v>
      </c>
      <c r="Q20" s="43" t="n">
        <v>1</v>
      </c>
      <c r="R20" s="43" t="n">
        <v>0.546600331674959</v>
      </c>
      <c r="S20" s="43" t="n">
        <v>0.0119402985074627</v>
      </c>
      <c r="T20" s="43" t="n">
        <v>0.0295190713101161</v>
      </c>
      <c r="U20" s="43" t="n">
        <v>0.0600331674958541</v>
      </c>
      <c r="V20" s="43" t="n">
        <v>0.017910447761194</v>
      </c>
      <c r="W20" s="43" t="n">
        <v>0.334328358208955</v>
      </c>
      <c r="Y20" s="24" t="s">
        <v>79</v>
      </c>
      <c r="Z20" s="37" t="n">
        <v>1891000</v>
      </c>
      <c r="AA20" s="37" t="n">
        <v>1456000</v>
      </c>
      <c r="AB20" s="37" t="n">
        <v>378000</v>
      </c>
      <c r="AC20" s="37" t="n">
        <v>57000</v>
      </c>
      <c r="AE20" s="26" t="s">
        <v>71</v>
      </c>
      <c r="AF20" s="50" t="n">
        <v>205794.5</v>
      </c>
      <c r="AG20" s="9"/>
      <c r="AH20" s="50" t="n">
        <v>137523.05</v>
      </c>
      <c r="AI20" s="49" t="n">
        <v>0.668254253636516</v>
      </c>
      <c r="AJ20" s="9"/>
      <c r="AK20" s="50" t="n">
        <v>130906.5</v>
      </c>
      <c r="AL20" s="9"/>
      <c r="AM20" s="50" t="n">
        <v>6616.55</v>
      </c>
      <c r="AN20" s="49" t="n">
        <v>0.0321512479682402</v>
      </c>
      <c r="AP20" s="51" t="s">
        <v>71</v>
      </c>
      <c r="AQ20" s="52" t="n">
        <v>51968.4678711879</v>
      </c>
      <c r="AR20" s="52" t="n">
        <v>41653.2429576739</v>
      </c>
      <c r="AS20" s="38" t="n">
        <v>1.24764518152874</v>
      </c>
    </row>
    <row r="21" customFormat="false" ht="13.8" hidden="false" customHeight="false" outlineLevel="0" collapsed="false">
      <c r="G21" s="4"/>
      <c r="H21" s="4"/>
      <c r="I21" s="4"/>
      <c r="J21" s="4"/>
      <c r="K21" s="4"/>
      <c r="L21" s="4"/>
      <c r="M21" s="4"/>
      <c r="N21" s="4"/>
      <c r="Y21" s="24" t="s">
        <v>64</v>
      </c>
      <c r="Z21" s="43" t="n">
        <v>1</v>
      </c>
      <c r="AA21" s="43" t="n">
        <v>0.769962982548916</v>
      </c>
      <c r="AB21" s="43" t="n">
        <v>0.199894235854046</v>
      </c>
      <c r="AC21" s="43" t="n">
        <v>0.0301427815970386</v>
      </c>
      <c r="AE21" s="26" t="s">
        <v>73</v>
      </c>
      <c r="AF21" s="50" t="n">
        <v>203533</v>
      </c>
      <c r="AG21" s="9"/>
      <c r="AH21" s="50" t="n">
        <v>136076.9</v>
      </c>
      <c r="AI21" s="49" t="n">
        <v>0.668574137854795</v>
      </c>
      <c r="AJ21" s="9"/>
      <c r="AK21" s="50" t="n">
        <v>128843.5</v>
      </c>
      <c r="AL21" s="9"/>
      <c r="AM21" s="50" t="n">
        <v>7233.4</v>
      </c>
      <c r="AN21" s="49" t="n">
        <v>0.0355392000314445</v>
      </c>
      <c r="AP21" s="51" t="s">
        <v>73</v>
      </c>
      <c r="AQ21" s="52" t="n">
        <v>51721.9064945493</v>
      </c>
      <c r="AR21" s="52" t="n">
        <v>40386.2585620091</v>
      </c>
      <c r="AS21" s="38" t="n">
        <v>1.28068081412234</v>
      </c>
    </row>
    <row r="22" customFormat="false" ht="14.4" hidden="false" customHeight="false" outlineLevel="0" collapsed="false">
      <c r="A22" s="4" t="s">
        <v>80</v>
      </c>
      <c r="G22" s="24" t="s">
        <v>79</v>
      </c>
      <c r="H22" s="37" t="n">
        <v>2898000</v>
      </c>
      <c r="I22" s="37" t="n">
        <v>2040000</v>
      </c>
      <c r="J22" s="37" t="n">
        <v>1607000</v>
      </c>
      <c r="K22" s="37" t="n">
        <v>337000</v>
      </c>
      <c r="L22" s="37" t="n">
        <v>96000</v>
      </c>
      <c r="M22" s="37" t="n">
        <v>0</v>
      </c>
      <c r="N22" s="37" t="n">
        <v>858000</v>
      </c>
      <c r="P22" s="31" t="s">
        <v>81</v>
      </c>
      <c r="AE22" s="26" t="s">
        <v>74</v>
      </c>
      <c r="AF22" s="50" t="n">
        <v>201220</v>
      </c>
      <c r="AG22" s="9"/>
      <c r="AH22" s="50" t="n">
        <v>133775.8</v>
      </c>
      <c r="AI22" s="49" t="n">
        <v>0.66482357618527</v>
      </c>
      <c r="AJ22" s="9"/>
      <c r="AK22" s="50" t="n">
        <v>126096.5</v>
      </c>
      <c r="AL22" s="9"/>
      <c r="AM22" s="50" t="n">
        <v>7679.3</v>
      </c>
      <c r="AN22" s="49" t="n">
        <v>0.0574042539831569</v>
      </c>
      <c r="AP22" s="51" t="s">
        <v>74</v>
      </c>
      <c r="AQ22" s="52" t="n">
        <v>51444.6104177126</v>
      </c>
      <c r="AR22" s="52" t="n">
        <v>39323.2571760691</v>
      </c>
      <c r="AS22" s="38" t="n">
        <v>1.30824896288144</v>
      </c>
    </row>
    <row r="23" customFormat="false" ht="13.8" hidden="false" customHeight="false" outlineLevel="0" collapsed="false">
      <c r="A23" s="4" t="s">
        <v>82</v>
      </c>
      <c r="G23" s="24" t="s">
        <v>64</v>
      </c>
      <c r="H23" s="43" t="n">
        <v>1</v>
      </c>
      <c r="I23" s="43" t="n">
        <v>0.703933747412008</v>
      </c>
      <c r="J23" s="43" t="n">
        <v>0.554520358868185</v>
      </c>
      <c r="K23" s="43" t="n">
        <v>0.116287094547964</v>
      </c>
      <c r="L23" s="43" t="n">
        <v>0.0331262939958592</v>
      </c>
      <c r="M23" s="43" t="n">
        <v>0</v>
      </c>
      <c r="N23" s="43" t="n">
        <v>0.296066252587992</v>
      </c>
      <c r="P23" s="24" t="s">
        <v>57</v>
      </c>
      <c r="Q23" s="37" t="n">
        <v>3395000</v>
      </c>
      <c r="R23" s="37" t="n">
        <v>1656000</v>
      </c>
      <c r="S23" s="37" t="n">
        <v>52000</v>
      </c>
      <c r="T23" s="37" t="n">
        <v>368000</v>
      </c>
      <c r="U23" s="37" t="n">
        <v>286000</v>
      </c>
      <c r="V23" s="37" t="n">
        <v>94000</v>
      </c>
      <c r="W23" s="37" t="n">
        <v>939000</v>
      </c>
      <c r="Y23" s="40" t="s">
        <v>83</v>
      </c>
      <c r="Z23" s="4"/>
      <c r="AA23" s="4"/>
      <c r="AB23" s="4"/>
      <c r="AC23" s="4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P23" s="60" t="s">
        <v>75</v>
      </c>
      <c r="AQ23" s="61" t="n">
        <v>50458.8885485431</v>
      </c>
      <c r="AR23" s="61" t="n">
        <v>38730.688240165</v>
      </c>
      <c r="AS23" s="62" t="n">
        <v>1.30281414664394</v>
      </c>
    </row>
    <row r="24" customFormat="false" ht="13.8" hidden="false" customHeight="false" outlineLevel="0" collapsed="false">
      <c r="A24" s="4" t="s">
        <v>84</v>
      </c>
      <c r="G24" s="56"/>
      <c r="H24" s="56"/>
      <c r="I24" s="56"/>
      <c r="J24" s="56"/>
      <c r="K24" s="56"/>
      <c r="L24" s="56"/>
      <c r="M24" s="56"/>
      <c r="N24" s="56"/>
      <c r="P24" s="24" t="s">
        <v>64</v>
      </c>
      <c r="Q24" s="43" t="n">
        <v>1</v>
      </c>
      <c r="R24" s="43" t="n">
        <v>0.487698713958719</v>
      </c>
      <c r="S24" s="43" t="n">
        <v>0.0152483442327385</v>
      </c>
      <c r="T24" s="43" t="n">
        <v>0.108516386307064</v>
      </c>
      <c r="U24" s="43" t="n">
        <v>0.0840947814886003</v>
      </c>
      <c r="V24" s="43" t="n">
        <v>0.0277709917405899</v>
      </c>
      <c r="W24" s="43" t="n">
        <v>0.276670782272289</v>
      </c>
      <c r="Y24" s="24" t="s">
        <v>57</v>
      </c>
      <c r="Z24" s="37" t="n">
        <v>71305000</v>
      </c>
      <c r="AA24" s="37" t="n">
        <v>49994000</v>
      </c>
      <c r="AB24" s="37" t="n">
        <v>19119000</v>
      </c>
      <c r="AC24" s="37" t="n">
        <v>2192000</v>
      </c>
      <c r="AE24" s="5" t="s">
        <v>85</v>
      </c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3.8" hidden="false" customHeight="false" outlineLevel="0" collapsed="false">
      <c r="A25" s="4" t="s">
        <v>86</v>
      </c>
      <c r="G25" s="45" t="s">
        <v>83</v>
      </c>
      <c r="H25" s="4"/>
      <c r="I25" s="4"/>
      <c r="J25" s="4"/>
      <c r="K25" s="4"/>
      <c r="L25" s="4"/>
      <c r="M25" s="4"/>
      <c r="N25" s="4"/>
      <c r="P25" s="46"/>
      <c r="Q25" s="46"/>
      <c r="R25" s="46"/>
      <c r="S25" s="46"/>
      <c r="T25" s="46"/>
      <c r="U25" s="46"/>
      <c r="V25" s="46"/>
      <c r="W25" s="46"/>
      <c r="Y25" s="24" t="s">
        <v>64</v>
      </c>
      <c r="Z25" s="43" t="n">
        <v>1</v>
      </c>
      <c r="AA25" s="43" t="n">
        <v>0.701124251304005</v>
      </c>
      <c r="AB25" s="43" t="n">
        <v>0.268130168394726</v>
      </c>
      <c r="AC25" s="43" t="n">
        <v>0.0307455803012694</v>
      </c>
      <c r="AE25" s="9"/>
      <c r="AF25" s="9"/>
      <c r="AG25" s="9"/>
      <c r="AH25" s="9"/>
      <c r="AI25" s="9"/>
      <c r="AJ25" s="9"/>
      <c r="AK25" s="9"/>
      <c r="AL25" s="9"/>
      <c r="AM25" s="9"/>
      <c r="AN25" s="9"/>
      <c r="AP25" s="63" t="s">
        <v>87</v>
      </c>
      <c r="AQ25" s="64"/>
      <c r="AR25" s="64"/>
      <c r="AS25" s="64"/>
    </row>
    <row r="26" customFormat="false" ht="13.8" hidden="false" customHeight="false" outlineLevel="0" collapsed="false">
      <c r="A26" s="4" t="s">
        <v>88</v>
      </c>
      <c r="G26" s="24" t="s">
        <v>57</v>
      </c>
      <c r="H26" s="37" t="n">
        <v>105561000</v>
      </c>
      <c r="I26" s="37" t="n">
        <v>72200000</v>
      </c>
      <c r="J26" s="37" t="n">
        <v>55454000</v>
      </c>
      <c r="K26" s="37" t="n">
        <v>12600000</v>
      </c>
      <c r="L26" s="37" t="n">
        <v>4127000</v>
      </c>
      <c r="M26" s="37" t="n">
        <v>20000</v>
      </c>
      <c r="N26" s="37" t="n">
        <v>33361000</v>
      </c>
      <c r="P26" s="24" t="s">
        <v>67</v>
      </c>
      <c r="Q26" s="37" t="n">
        <v>3386000</v>
      </c>
      <c r="R26" s="37" t="n">
        <v>1629000</v>
      </c>
      <c r="S26" s="37" t="n">
        <v>43000</v>
      </c>
      <c r="T26" s="37" t="n">
        <v>370000</v>
      </c>
      <c r="U26" s="37" t="n">
        <v>275000</v>
      </c>
      <c r="V26" s="37" t="n">
        <v>79000</v>
      </c>
      <c r="W26" s="37" t="n">
        <v>990000</v>
      </c>
      <c r="Y26" s="40"/>
      <c r="Z26" s="4"/>
      <c r="AA26" s="4"/>
      <c r="AB26" s="4"/>
      <c r="AC26" s="4"/>
      <c r="AE26" s="48" t="s">
        <v>68</v>
      </c>
      <c r="AF26" s="9"/>
      <c r="AG26" s="9"/>
      <c r="AH26" s="9"/>
      <c r="AI26" s="9"/>
      <c r="AJ26" s="9"/>
      <c r="AK26" s="9"/>
      <c r="AL26" s="9"/>
      <c r="AM26" s="9"/>
      <c r="AN26" s="9"/>
      <c r="AP26" s="63" t="s">
        <v>89</v>
      </c>
      <c r="AQ26" s="64"/>
      <c r="AR26" s="64"/>
      <c r="AS26" s="64"/>
    </row>
    <row r="27" customFormat="false" ht="13.8" hidden="false" customHeight="false" outlineLevel="0" collapsed="false">
      <c r="A27" s="4"/>
      <c r="G27" s="24" t="s">
        <v>64</v>
      </c>
      <c r="H27" s="43" t="n">
        <v>1</v>
      </c>
      <c r="I27" s="43" t="n">
        <v>0.683964721819611</v>
      </c>
      <c r="J27" s="43" t="n">
        <v>0.525328741398625</v>
      </c>
      <c r="K27" s="43" t="n">
        <v>0.119357855826017</v>
      </c>
      <c r="L27" s="43" t="n">
        <v>0.0390921388992864</v>
      </c>
      <c r="M27" s="43" t="n">
        <v>0.000186619649897595</v>
      </c>
      <c r="N27" s="43" t="n">
        <v>0.316034644226174</v>
      </c>
      <c r="P27" s="24" t="s">
        <v>64</v>
      </c>
      <c r="Q27" s="43" t="n">
        <v>1</v>
      </c>
      <c r="R27" s="43" t="n">
        <v>0.48124</v>
      </c>
      <c r="S27" s="43" t="n">
        <v>0.0127</v>
      </c>
      <c r="T27" s="43" t="n">
        <v>0.10922</v>
      </c>
      <c r="U27" s="43" t="n">
        <v>0.08109</v>
      </c>
      <c r="V27" s="43" t="n">
        <v>0.02346</v>
      </c>
      <c r="W27" s="43" t="n">
        <v>0.2923</v>
      </c>
      <c r="Y27" s="24" t="s">
        <v>67</v>
      </c>
      <c r="Z27" s="37" t="n">
        <v>71011000</v>
      </c>
      <c r="AA27" s="37" t="n">
        <v>49294000</v>
      </c>
      <c r="AB27" s="37" t="n">
        <v>19573000</v>
      </c>
      <c r="AC27" s="37" t="n">
        <v>2144000</v>
      </c>
      <c r="AE27" s="26" t="s">
        <v>69</v>
      </c>
      <c r="AF27" s="50" t="n">
        <v>2965</v>
      </c>
      <c r="AG27" s="9"/>
      <c r="AH27" s="50" t="n">
        <v>2209</v>
      </c>
      <c r="AI27" s="49" t="n">
        <v>0.745201574593483</v>
      </c>
      <c r="AJ27" s="9"/>
      <c r="AK27" s="50" t="n">
        <v>2128</v>
      </c>
      <c r="AL27" s="9"/>
      <c r="AM27" s="50" t="n">
        <v>81</v>
      </c>
      <c r="AN27" s="49" t="n">
        <v>0.0366703972372283</v>
      </c>
      <c r="AP27" s="63" t="s">
        <v>90</v>
      </c>
      <c r="AQ27" s="64"/>
      <c r="AR27" s="64"/>
      <c r="AS27" s="64"/>
    </row>
    <row r="28" customFormat="false" ht="13.8" hidden="false" customHeight="false" outlineLevel="0" collapsed="false">
      <c r="A28" s="8" t="s">
        <v>91</v>
      </c>
      <c r="G28" s="45"/>
      <c r="H28" s="4"/>
      <c r="I28" s="4"/>
      <c r="J28" s="4"/>
      <c r="K28" s="4"/>
      <c r="L28" s="4"/>
      <c r="M28" s="4"/>
      <c r="N28" s="4"/>
      <c r="P28" s="24"/>
      <c r="Q28" s="43"/>
      <c r="R28" s="43"/>
      <c r="S28" s="43"/>
      <c r="T28" s="43"/>
      <c r="U28" s="43"/>
      <c r="V28" s="43"/>
      <c r="W28" s="43"/>
      <c r="Y28" s="24" t="s">
        <v>64</v>
      </c>
      <c r="Z28" s="43" t="n">
        <v>1</v>
      </c>
      <c r="AA28" s="43" t="n">
        <v>0.694174142034333</v>
      </c>
      <c r="AB28" s="43" t="n">
        <v>0.275626311416541</v>
      </c>
      <c r="AC28" s="43" t="n">
        <v>0.0301925053864894</v>
      </c>
      <c r="AE28" s="26" t="s">
        <v>70</v>
      </c>
      <c r="AF28" s="50" t="n">
        <v>2962</v>
      </c>
      <c r="AG28" s="9"/>
      <c r="AH28" s="50" t="n">
        <v>2235</v>
      </c>
      <c r="AI28" s="49" t="n">
        <v>0.754493470120281</v>
      </c>
      <c r="AJ28" s="9"/>
      <c r="AK28" s="50" t="n">
        <v>2125</v>
      </c>
      <c r="AL28" s="9"/>
      <c r="AM28" s="50" t="n">
        <v>110</v>
      </c>
      <c r="AN28" s="49" t="n">
        <v>0.0370797373193666</v>
      </c>
      <c r="AP28" s="63" t="s">
        <v>92</v>
      </c>
      <c r="AQ28" s="64"/>
      <c r="AR28" s="64"/>
      <c r="AS28" s="64"/>
    </row>
    <row r="29" customFormat="false" ht="13.8" hidden="false" customHeight="false" outlineLevel="0" collapsed="false">
      <c r="A29" s="8" t="s">
        <v>93</v>
      </c>
      <c r="G29" s="24" t="s">
        <v>67</v>
      </c>
      <c r="H29" s="37" t="n">
        <v>104290000</v>
      </c>
      <c r="I29" s="37" t="n">
        <v>71764000</v>
      </c>
      <c r="J29" s="37" t="n">
        <v>55040000</v>
      </c>
      <c r="K29" s="37" t="n">
        <v>12733000</v>
      </c>
      <c r="L29" s="37" t="n">
        <v>3992000</v>
      </c>
      <c r="M29" s="37" t="n">
        <v>16000</v>
      </c>
      <c r="N29" s="37" t="n">
        <v>32510000</v>
      </c>
      <c r="P29" s="24" t="s">
        <v>72</v>
      </c>
      <c r="Q29" s="37" t="n">
        <v>3361000</v>
      </c>
      <c r="R29" s="37" t="n">
        <v>1631000</v>
      </c>
      <c r="S29" s="37" t="n">
        <v>32000</v>
      </c>
      <c r="T29" s="37" t="n">
        <v>359000</v>
      </c>
      <c r="U29" s="37" t="n">
        <v>271000</v>
      </c>
      <c r="V29" s="37" t="n">
        <v>80000</v>
      </c>
      <c r="W29" s="37" t="n">
        <v>987000</v>
      </c>
      <c r="Y29" s="4"/>
      <c r="Z29" s="4"/>
      <c r="AA29" s="4"/>
      <c r="AB29" s="4"/>
      <c r="AC29" s="4"/>
      <c r="AE29" s="26" t="s">
        <v>71</v>
      </c>
      <c r="AF29" s="50" t="n">
        <v>2958</v>
      </c>
      <c r="AG29" s="9"/>
      <c r="AH29" s="50" t="n">
        <v>2233</v>
      </c>
      <c r="AI29" s="49" t="n">
        <v>0.754873732251521</v>
      </c>
      <c r="AJ29" s="9"/>
      <c r="AK29" s="50" t="n">
        <v>2081</v>
      </c>
      <c r="AL29" s="9"/>
      <c r="AM29" s="50" t="n">
        <v>152</v>
      </c>
      <c r="AN29" s="49" t="n">
        <v>0.0514114266396214</v>
      </c>
      <c r="AP29" s="63" t="s">
        <v>94</v>
      </c>
      <c r="AQ29" s="64"/>
      <c r="AR29" s="64"/>
      <c r="AS29" s="64"/>
    </row>
    <row r="30" customFormat="false" ht="13.8" hidden="false" customHeight="false" outlineLevel="0" collapsed="false">
      <c r="A30" s="4"/>
      <c r="G30" s="24" t="s">
        <v>64</v>
      </c>
      <c r="H30" s="43" t="n">
        <v>1</v>
      </c>
      <c r="I30" s="43" t="n">
        <v>0.6881</v>
      </c>
      <c r="J30" s="43" t="n">
        <v>0.5278</v>
      </c>
      <c r="K30" s="43" t="n">
        <v>0.12209</v>
      </c>
      <c r="L30" s="43" t="n">
        <v>0.03827</v>
      </c>
      <c r="M30" s="43" t="n">
        <v>0.00015</v>
      </c>
      <c r="N30" s="43" t="n">
        <v>0.311724</v>
      </c>
      <c r="P30" s="24" t="s">
        <v>64</v>
      </c>
      <c r="Q30" s="43" t="n">
        <v>1</v>
      </c>
      <c r="R30" s="43" t="n">
        <v>0.48526</v>
      </c>
      <c r="S30" s="43" t="n">
        <v>0.00965</v>
      </c>
      <c r="T30" s="43" t="n">
        <v>0.1069</v>
      </c>
      <c r="U30" s="43" t="n">
        <v>0.08069</v>
      </c>
      <c r="V30" s="43" t="n">
        <v>0.0238</v>
      </c>
      <c r="W30" s="43" t="n">
        <v>0.2937</v>
      </c>
      <c r="Y30" s="24" t="s">
        <v>72</v>
      </c>
      <c r="Z30" s="37" t="n">
        <v>70690000</v>
      </c>
      <c r="AA30" s="37" t="n">
        <v>48712000</v>
      </c>
      <c r="AB30" s="37" t="n">
        <v>19850000</v>
      </c>
      <c r="AC30" s="37" t="n">
        <v>2127000</v>
      </c>
      <c r="AE30" s="26" t="s">
        <v>73</v>
      </c>
      <c r="AF30" s="50" t="n">
        <v>2952</v>
      </c>
      <c r="AG30" s="9"/>
      <c r="AH30" s="50" t="n">
        <v>2240</v>
      </c>
      <c r="AI30" s="49" t="n">
        <v>0.758876747893449</v>
      </c>
      <c r="AJ30" s="9"/>
      <c r="AK30" s="50" t="n">
        <v>2093</v>
      </c>
      <c r="AL30" s="9"/>
      <c r="AM30" s="50" t="n">
        <v>147</v>
      </c>
      <c r="AN30" s="49" t="n">
        <v>0.0498622620327631</v>
      </c>
      <c r="AP30" s="63" t="s">
        <v>95</v>
      </c>
      <c r="AQ30" s="64"/>
      <c r="AR30" s="64"/>
      <c r="AS30" s="64"/>
    </row>
    <row r="31" customFormat="false" ht="13.8" hidden="false" customHeight="false" outlineLevel="0" collapsed="false">
      <c r="A31" s="8" t="s">
        <v>96</v>
      </c>
      <c r="G31" s="4"/>
      <c r="H31" s="4"/>
      <c r="I31" s="4"/>
      <c r="J31" s="4"/>
      <c r="K31" s="4"/>
      <c r="L31" s="4"/>
      <c r="M31" s="4"/>
      <c r="N31" s="4"/>
      <c r="P31" s="24"/>
      <c r="Q31" s="43"/>
      <c r="R31" s="43"/>
      <c r="S31" s="43"/>
      <c r="T31" s="43"/>
      <c r="U31" s="43"/>
      <c r="V31" s="43"/>
      <c r="W31" s="43"/>
      <c r="Y31" s="24" t="s">
        <v>64</v>
      </c>
      <c r="Z31" s="43" t="n">
        <v>1</v>
      </c>
      <c r="AA31" s="43" t="n">
        <v>0.689096225502262</v>
      </c>
      <c r="AB31" s="43" t="n">
        <v>0.280801299189987</v>
      </c>
      <c r="AC31" s="43" t="n">
        <v>0.0300954021915343</v>
      </c>
      <c r="AE31" s="26" t="s">
        <v>74</v>
      </c>
      <c r="AF31" s="50" t="n">
        <v>2955</v>
      </c>
      <c r="AG31" s="9"/>
      <c r="AH31" s="50" t="n">
        <v>2220</v>
      </c>
      <c r="AI31" s="49" t="n">
        <v>0.751269035532995</v>
      </c>
      <c r="AJ31" s="9"/>
      <c r="AK31" s="50" t="n">
        <v>2069</v>
      </c>
      <c r="AL31" s="9"/>
      <c r="AM31" s="50" t="n">
        <v>151</v>
      </c>
      <c r="AN31" s="49" t="n">
        <v>0.068018018018018</v>
      </c>
      <c r="AP31" s="63" t="s">
        <v>97</v>
      </c>
      <c r="AQ31" s="64"/>
      <c r="AR31" s="64"/>
      <c r="AS31" s="64"/>
    </row>
    <row r="32" customFormat="false" ht="13.8" hidden="false" customHeight="false" outlineLevel="0" collapsed="false">
      <c r="A32" s="8" t="s">
        <v>98</v>
      </c>
      <c r="G32" s="24" t="s">
        <v>72</v>
      </c>
      <c r="H32" s="37" t="n">
        <v>103201000</v>
      </c>
      <c r="I32" s="37" t="n">
        <v>71186000</v>
      </c>
      <c r="J32" s="37" t="n">
        <v>54543000</v>
      </c>
      <c r="K32" s="37" t="n">
        <v>12712000</v>
      </c>
      <c r="L32" s="37" t="n">
        <v>3931000</v>
      </c>
      <c r="M32" s="37" t="n">
        <v>21000</v>
      </c>
      <c r="N32" s="37" t="n">
        <v>31994000</v>
      </c>
      <c r="P32" s="24" t="s">
        <v>76</v>
      </c>
      <c r="Q32" s="37" t="n">
        <v>3312000</v>
      </c>
      <c r="R32" s="37" t="n">
        <v>1632000</v>
      </c>
      <c r="S32" s="37" t="n">
        <v>22000</v>
      </c>
      <c r="T32" s="37" t="n">
        <v>374000</v>
      </c>
      <c r="U32" s="37" t="n">
        <v>266000</v>
      </c>
      <c r="V32" s="37" t="n">
        <v>93000</v>
      </c>
      <c r="W32" s="37" t="n">
        <v>924000</v>
      </c>
      <c r="Y32" s="4"/>
      <c r="Z32" s="4"/>
      <c r="AA32" s="4"/>
      <c r="AB32" s="4"/>
      <c r="AC32" s="4"/>
      <c r="AE32" s="56"/>
      <c r="AF32" s="56"/>
      <c r="AG32" s="56"/>
      <c r="AH32" s="56"/>
      <c r="AI32" s="56"/>
      <c r="AJ32" s="56"/>
      <c r="AK32" s="56"/>
      <c r="AL32" s="56"/>
      <c r="AM32" s="56"/>
      <c r="AN32" s="56"/>
    </row>
    <row r="33" customFormat="false" ht="13.8" hidden="false" customHeight="false" outlineLevel="0" collapsed="false">
      <c r="G33" s="24" t="s">
        <v>64</v>
      </c>
      <c r="H33" s="43" t="n">
        <v>1</v>
      </c>
      <c r="I33" s="43" t="n">
        <v>0.6898</v>
      </c>
      <c r="J33" s="43" t="n">
        <v>0.5285</v>
      </c>
      <c r="K33" s="43" t="n">
        <v>0.12318</v>
      </c>
      <c r="L33" s="43" t="n">
        <v>0.038</v>
      </c>
      <c r="M33" s="43" t="n">
        <v>0.0002</v>
      </c>
      <c r="N33" s="43" t="n">
        <v>0.310015</v>
      </c>
      <c r="P33" s="24" t="s">
        <v>64</v>
      </c>
      <c r="Q33" s="43" t="n">
        <v>1</v>
      </c>
      <c r="R33" s="43" t="n">
        <v>0.492879516300519</v>
      </c>
      <c r="S33" s="43" t="n">
        <v>0.00676054151972299</v>
      </c>
      <c r="T33" s="43" t="n">
        <v>0.11306985686561</v>
      </c>
      <c r="U33" s="43" t="n">
        <v>0.0802097327519905</v>
      </c>
      <c r="V33" s="43" t="n">
        <v>0.0281352790744655</v>
      </c>
      <c r="W33" s="43" t="n">
        <v>0.278945073487692</v>
      </c>
      <c r="Y33" s="24" t="s">
        <v>76</v>
      </c>
      <c r="Z33" s="37" t="n">
        <v>70356000</v>
      </c>
      <c r="AA33" s="37" t="n">
        <v>48514000</v>
      </c>
      <c r="AB33" s="37" t="n">
        <v>19788000</v>
      </c>
      <c r="AC33" s="37" t="n">
        <v>2054000</v>
      </c>
      <c r="AE33" s="48" t="s">
        <v>77</v>
      </c>
      <c r="AF33" s="9"/>
      <c r="AG33" s="9"/>
      <c r="AH33" s="9"/>
      <c r="AI33" s="9"/>
      <c r="AJ33" s="9"/>
      <c r="AK33" s="9"/>
      <c r="AL33" s="9"/>
      <c r="AM33" s="9"/>
      <c r="AN33" s="9"/>
    </row>
    <row r="34" customFormat="false" ht="13.8" hidden="false" customHeight="false" outlineLevel="0" collapsed="false">
      <c r="G34" s="4"/>
      <c r="H34" s="4"/>
      <c r="I34" s="4"/>
      <c r="J34" s="4"/>
      <c r="K34" s="4"/>
      <c r="L34" s="4"/>
      <c r="M34" s="4"/>
      <c r="N34" s="4"/>
      <c r="P34" s="4"/>
      <c r="Q34" s="37"/>
      <c r="R34" s="37"/>
      <c r="S34" s="37"/>
      <c r="T34" s="37"/>
      <c r="U34" s="37"/>
      <c r="V34" s="37"/>
      <c r="W34" s="37"/>
      <c r="Y34" s="24" t="s">
        <v>64</v>
      </c>
      <c r="Z34" s="43" t="n">
        <v>1</v>
      </c>
      <c r="AA34" s="43" t="n">
        <v>0.689549307025262</v>
      </c>
      <c r="AB34" s="43" t="n">
        <v>0.28125066625353</v>
      </c>
      <c r="AC34" s="43" t="n">
        <v>0.0292000267212083</v>
      </c>
      <c r="AE34" s="26" t="s">
        <v>69</v>
      </c>
      <c r="AF34" s="50" t="n">
        <v>100965</v>
      </c>
      <c r="AG34" s="9"/>
      <c r="AH34" s="50" t="n">
        <v>74816</v>
      </c>
      <c r="AI34" s="49" t="n">
        <v>0.741002772903106</v>
      </c>
      <c r="AJ34" s="9"/>
      <c r="AK34" s="50" t="n">
        <v>71322</v>
      </c>
      <c r="AL34" s="9"/>
      <c r="AM34" s="50" t="n">
        <v>3493</v>
      </c>
      <c r="AN34" s="49" t="n">
        <v>0.0466945759147286</v>
      </c>
    </row>
    <row r="35" customFormat="false" ht="13.8" hidden="false" customHeight="false" outlineLevel="0" collapsed="false">
      <c r="G35" s="24" t="s">
        <v>76</v>
      </c>
      <c r="H35" s="37" t="n">
        <v>101772000</v>
      </c>
      <c r="I35" s="37" t="n">
        <v>70531000</v>
      </c>
      <c r="J35" s="37" t="n">
        <v>53960000</v>
      </c>
      <c r="K35" s="37" t="n">
        <v>12711000</v>
      </c>
      <c r="L35" s="37" t="n">
        <v>3860000</v>
      </c>
      <c r="M35" s="37" t="n">
        <v>29000</v>
      </c>
      <c r="N35" s="37" t="n">
        <v>31213000</v>
      </c>
      <c r="P35" s="24" t="s">
        <v>79</v>
      </c>
      <c r="Q35" s="37" t="n">
        <v>3259000</v>
      </c>
      <c r="R35" s="37" t="n">
        <v>1648000</v>
      </c>
      <c r="S35" s="37" t="n">
        <v>15000</v>
      </c>
      <c r="T35" s="37" t="n">
        <v>385000</v>
      </c>
      <c r="U35" s="37" t="n">
        <v>245000</v>
      </c>
      <c r="V35" s="37" t="n">
        <v>93000</v>
      </c>
      <c r="W35" s="37" t="n">
        <v>873000</v>
      </c>
      <c r="Y35" s="4"/>
      <c r="Z35" s="4"/>
      <c r="AA35" s="4"/>
      <c r="AB35" s="4"/>
      <c r="AC35" s="4"/>
      <c r="AE35" s="26" t="s">
        <v>70</v>
      </c>
      <c r="AF35" s="50" t="n">
        <v>99891.05</v>
      </c>
      <c r="AG35" s="9"/>
      <c r="AH35" s="50" t="n">
        <v>73926.05</v>
      </c>
      <c r="AI35" s="49" t="n">
        <v>0.740066802781631</v>
      </c>
      <c r="AJ35" s="9"/>
      <c r="AK35" s="50" t="n">
        <v>70574.5</v>
      </c>
      <c r="AL35" s="9"/>
      <c r="AM35" s="50" t="n">
        <v>3351.55</v>
      </c>
      <c r="AN35" s="49" t="n">
        <v>0.0335520549638832</v>
      </c>
    </row>
    <row r="36" customFormat="false" ht="13.8" hidden="false" customHeight="false" outlineLevel="0" collapsed="false">
      <c r="G36" s="24" t="s">
        <v>64</v>
      </c>
      <c r="H36" s="43" t="n">
        <v>1</v>
      </c>
      <c r="I36" s="43" t="n">
        <v>0.693025</v>
      </c>
      <c r="J36" s="43" t="n">
        <v>0.53199</v>
      </c>
      <c r="K36" s="43" t="n">
        <v>0.1249</v>
      </c>
      <c r="L36" s="43" t="n">
        <v>0.0379</v>
      </c>
      <c r="M36" s="43" t="n">
        <v>0.000284</v>
      </c>
      <c r="N36" s="43" t="n">
        <v>0.306691</v>
      </c>
      <c r="P36" s="24" t="s">
        <v>64</v>
      </c>
      <c r="Q36" s="43" t="n">
        <v>1</v>
      </c>
      <c r="R36" s="43" t="n">
        <v>0.505676587910402</v>
      </c>
      <c r="S36" s="43" t="n">
        <v>0.00460263884627186</v>
      </c>
      <c r="T36" s="43" t="n">
        <v>0.118134397054311</v>
      </c>
      <c r="U36" s="43" t="n">
        <v>0.0751764344891071</v>
      </c>
      <c r="V36" s="43" t="n">
        <v>0.0285363608468856</v>
      </c>
      <c r="W36" s="43" t="n">
        <v>0.267873580853022</v>
      </c>
      <c r="Y36" s="24" t="s">
        <v>79</v>
      </c>
      <c r="Z36" s="37" t="n">
        <v>70143000</v>
      </c>
      <c r="AA36" s="37" t="n">
        <v>48308000</v>
      </c>
      <c r="AB36" s="37" t="n">
        <v>19775000</v>
      </c>
      <c r="AC36" s="37" t="n">
        <v>2060000</v>
      </c>
      <c r="AE36" s="26" t="s">
        <v>71</v>
      </c>
      <c r="AF36" s="50" t="n">
        <v>98886.8</v>
      </c>
      <c r="AG36" s="9"/>
      <c r="AH36" s="50" t="n">
        <v>73179.8</v>
      </c>
      <c r="AI36" s="49" t="n">
        <v>0.740036081661051</v>
      </c>
      <c r="AJ36" s="9"/>
      <c r="AK36" s="50" t="n">
        <v>69514.5</v>
      </c>
      <c r="AL36" s="9"/>
      <c r="AM36" s="50" t="n">
        <v>3665.3</v>
      </c>
      <c r="AN36" s="49" t="n">
        <v>0.0370656144197203</v>
      </c>
    </row>
    <row r="37" customFormat="false" ht="13.8" hidden="false" customHeight="false" outlineLevel="0" collapsed="false">
      <c r="G37" s="4"/>
      <c r="H37" s="4"/>
      <c r="I37" s="4"/>
      <c r="J37" s="4"/>
      <c r="K37" s="4"/>
      <c r="L37" s="4"/>
      <c r="M37" s="4"/>
      <c r="N37" s="4"/>
      <c r="Y37" s="58" t="s">
        <v>64</v>
      </c>
      <c r="Z37" s="59" t="n">
        <v>1</v>
      </c>
      <c r="AA37" s="59" t="n">
        <v>0.688707354974837</v>
      </c>
      <c r="AB37" s="59" t="n">
        <v>0.281924069401081</v>
      </c>
      <c r="AC37" s="59" t="n">
        <v>0.0293685756240822</v>
      </c>
      <c r="AE37" s="26" t="s">
        <v>73</v>
      </c>
      <c r="AF37" s="50" t="n">
        <v>97898.95</v>
      </c>
      <c r="AG37" s="9"/>
      <c r="AH37" s="50" t="n">
        <v>72676.9</v>
      </c>
      <c r="AI37" s="49" t="n">
        <v>0.742366491162571</v>
      </c>
      <c r="AJ37" s="9"/>
      <c r="AK37" s="50" t="n">
        <v>68571.5</v>
      </c>
      <c r="AL37" s="9"/>
      <c r="AM37" s="50" t="n">
        <v>4105.4</v>
      </c>
      <c r="AN37" s="49" t="n">
        <v>0.0419350769339201</v>
      </c>
    </row>
    <row r="38" customFormat="false" ht="13.8" hidden="false" customHeight="false" outlineLevel="0" collapsed="false">
      <c r="G38" s="24" t="s">
        <v>79</v>
      </c>
      <c r="H38" s="37" t="n">
        <v>100322000</v>
      </c>
      <c r="I38" s="37" t="n">
        <v>69918000</v>
      </c>
      <c r="J38" s="37" t="n">
        <v>53585000</v>
      </c>
      <c r="K38" s="37" t="n">
        <v>12644000</v>
      </c>
      <c r="L38" s="37" t="n">
        <v>3664000</v>
      </c>
      <c r="M38" s="37" t="n">
        <v>24000</v>
      </c>
      <c r="N38" s="37" t="n">
        <v>30405000</v>
      </c>
      <c r="W38" s="65" t="s">
        <v>99</v>
      </c>
      <c r="AE38" s="26" t="s">
        <v>74</v>
      </c>
      <c r="AF38" s="50" t="n">
        <v>96627.55</v>
      </c>
      <c r="AG38" s="9"/>
      <c r="AH38" s="50" t="n">
        <v>71711.65</v>
      </c>
      <c r="AI38" s="49" t="n">
        <v>0.742144967972385</v>
      </c>
      <c r="AJ38" s="9"/>
      <c r="AK38" s="50" t="n">
        <v>67227.5</v>
      </c>
      <c r="AL38" s="9"/>
      <c r="AM38" s="50" t="n">
        <v>4484.15</v>
      </c>
      <c r="AN38" s="49" t="n">
        <v>0.0625302862226709</v>
      </c>
    </row>
    <row r="39" customFormat="false" ht="13.8" hidden="false" customHeight="false" outlineLevel="0" collapsed="false">
      <c r="G39" s="58" t="s">
        <v>64</v>
      </c>
      <c r="H39" s="59" t="n">
        <v>1</v>
      </c>
      <c r="I39" s="59" t="n">
        <v>0.696935866509838</v>
      </c>
      <c r="J39" s="59" t="n">
        <v>0.53413010107454</v>
      </c>
      <c r="K39" s="59" t="n">
        <v>0.126034169972688</v>
      </c>
      <c r="L39" s="59" t="n">
        <v>0.0365223978788302</v>
      </c>
      <c r="M39" s="59" t="n">
        <v>0.000239229680429019</v>
      </c>
      <c r="N39" s="59" t="n">
        <v>0.303074101393513</v>
      </c>
      <c r="P39" s="1" t="s">
        <v>2</v>
      </c>
      <c r="Y39" s="8" t="s">
        <v>100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</row>
    <row r="40" customFormat="false" ht="13.8" hidden="false" customHeight="false" outlineLevel="0" collapsed="false">
      <c r="P40" s="1" t="s">
        <v>101</v>
      </c>
      <c r="Q40" s="4"/>
      <c r="R40" s="4"/>
      <c r="S40" s="4"/>
      <c r="T40" s="4"/>
      <c r="U40" s="4"/>
      <c r="V40" s="4"/>
      <c r="W40" s="4"/>
      <c r="Y40" s="8" t="s">
        <v>102</v>
      </c>
      <c r="AE40" s="5" t="s">
        <v>103</v>
      </c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13.8" hidden="false" customHeight="false" outlineLevel="0" collapsed="false">
      <c r="G41" s="8" t="s">
        <v>104</v>
      </c>
      <c r="P41" s="4"/>
      <c r="Q41" s="4"/>
      <c r="R41" s="4"/>
      <c r="S41" s="4"/>
      <c r="T41" s="4"/>
      <c r="U41" s="4"/>
      <c r="V41" s="4"/>
      <c r="W41" s="4"/>
      <c r="Y41" s="8" t="s">
        <v>105</v>
      </c>
      <c r="AE41" s="9"/>
      <c r="AF41" s="9"/>
      <c r="AG41" s="9"/>
      <c r="AH41" s="9"/>
      <c r="AI41" s="9"/>
      <c r="AJ41" s="9"/>
      <c r="AK41" s="9"/>
      <c r="AL41" s="9"/>
      <c r="AM41" s="9"/>
      <c r="AN41" s="9"/>
    </row>
    <row r="42" customFormat="false" ht="13.8" hidden="false" customHeight="false" outlineLevel="0" collapsed="false">
      <c r="G42" s="8" t="s">
        <v>106</v>
      </c>
      <c r="P42" s="12" t="s">
        <v>10</v>
      </c>
      <c r="Q42" s="13" t="s">
        <v>11</v>
      </c>
      <c r="R42" s="13" t="s">
        <v>12</v>
      </c>
      <c r="S42" s="13" t="s">
        <v>12</v>
      </c>
      <c r="T42" s="14"/>
      <c r="U42" s="14"/>
      <c r="V42" s="14"/>
      <c r="W42" s="13" t="s">
        <v>13</v>
      </c>
      <c r="Y42" s="8" t="s">
        <v>107</v>
      </c>
      <c r="AE42" s="48" t="s">
        <v>68</v>
      </c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13.8" hidden="false" customHeight="false" outlineLevel="0" collapsed="false">
      <c r="P43" s="18" t="s">
        <v>22</v>
      </c>
      <c r="Q43" s="19" t="s">
        <v>23</v>
      </c>
      <c r="R43" s="19" t="s">
        <v>24</v>
      </c>
      <c r="S43" s="19" t="s">
        <v>25</v>
      </c>
      <c r="T43" s="19" t="s">
        <v>26</v>
      </c>
      <c r="U43" s="19" t="s">
        <v>27</v>
      </c>
      <c r="V43" s="19" t="s">
        <v>28</v>
      </c>
      <c r="W43" s="19" t="s">
        <v>12</v>
      </c>
      <c r="AE43" s="26" t="s">
        <v>69</v>
      </c>
      <c r="AF43" s="50" t="n">
        <v>3343</v>
      </c>
      <c r="AG43" s="9"/>
      <c r="AH43" s="50" t="n">
        <v>1974</v>
      </c>
      <c r="AI43" s="49" t="n">
        <v>0.590487586000598</v>
      </c>
      <c r="AJ43" s="9"/>
      <c r="AK43" s="50" t="n">
        <v>1901</v>
      </c>
      <c r="AL43" s="9"/>
      <c r="AM43" s="50" t="n">
        <v>73</v>
      </c>
      <c r="AN43" s="49" t="n">
        <v>0.0369807497467072</v>
      </c>
    </row>
    <row r="44" customFormat="false" ht="13.8" hidden="false" customHeight="false" outlineLevel="0" collapsed="false">
      <c r="AE44" s="26" t="s">
        <v>70</v>
      </c>
      <c r="AF44" s="50" t="n">
        <v>3334</v>
      </c>
      <c r="AG44" s="9"/>
      <c r="AH44" s="50" t="n">
        <v>2004</v>
      </c>
      <c r="AI44" s="49" t="n">
        <v>0.601121956742951</v>
      </c>
      <c r="AJ44" s="9"/>
      <c r="AK44" s="50" t="n">
        <v>1919</v>
      </c>
      <c r="AL44" s="9"/>
      <c r="AM44" s="50" t="n">
        <v>86</v>
      </c>
      <c r="AN44" s="49" t="n">
        <v>0.0256629795517722</v>
      </c>
    </row>
    <row r="45" customFormat="false" ht="14.4" hidden="false" customHeight="false" outlineLevel="0" collapsed="false">
      <c r="P45" s="66" t="s">
        <v>108</v>
      </c>
      <c r="Q45" s="67"/>
      <c r="R45" s="67"/>
      <c r="S45" s="67"/>
      <c r="T45" s="67"/>
      <c r="U45" s="67"/>
      <c r="V45" s="67"/>
      <c r="W45" s="67"/>
      <c r="AE45" s="26" t="s">
        <v>71</v>
      </c>
      <c r="AF45" s="50" t="n">
        <v>3314</v>
      </c>
      <c r="AG45" s="9"/>
      <c r="AH45" s="50" t="n">
        <v>1993</v>
      </c>
      <c r="AI45" s="49" t="n">
        <v>0.601431257247514</v>
      </c>
      <c r="AJ45" s="9"/>
      <c r="AK45" s="50" t="n">
        <v>1896</v>
      </c>
      <c r="AL45" s="9"/>
      <c r="AM45" s="50" t="n">
        <v>97</v>
      </c>
      <c r="AN45" s="49" t="n">
        <v>0.0293653775978478</v>
      </c>
    </row>
    <row r="46" customFormat="false" ht="13.8" hidden="false" customHeight="false" outlineLevel="0" collapsed="false">
      <c r="P46" s="24" t="s">
        <v>57</v>
      </c>
      <c r="Q46" s="37" t="n">
        <v>103693</v>
      </c>
      <c r="R46" s="37" t="n">
        <v>56646</v>
      </c>
      <c r="S46" s="37" t="n">
        <v>1468</v>
      </c>
      <c r="T46" s="37" t="n">
        <v>2625</v>
      </c>
      <c r="U46" s="37" t="n">
        <v>8601</v>
      </c>
      <c r="V46" s="37" t="n">
        <v>1718</v>
      </c>
      <c r="W46" s="37" t="n">
        <v>32636</v>
      </c>
      <c r="AE46" s="26" t="s">
        <v>73</v>
      </c>
      <c r="AF46" s="50" t="n">
        <v>3267</v>
      </c>
      <c r="AG46" s="9"/>
      <c r="AH46" s="50" t="n">
        <v>1969</v>
      </c>
      <c r="AI46" s="49" t="n">
        <v>0.602594390880145</v>
      </c>
      <c r="AJ46" s="9"/>
      <c r="AK46" s="50" t="n">
        <v>1857</v>
      </c>
      <c r="AL46" s="9"/>
      <c r="AM46" s="50" t="n">
        <v>112</v>
      </c>
      <c r="AN46" s="49" t="n">
        <v>0.0341636428975045</v>
      </c>
    </row>
    <row r="47" customFormat="false" ht="13.8" hidden="false" customHeight="false" outlineLevel="0" collapsed="false">
      <c r="P47" s="24" t="s">
        <v>64</v>
      </c>
      <c r="Q47" s="43" t="n">
        <v>1</v>
      </c>
      <c r="R47" s="43" t="n">
        <v>0.546281853414205</v>
      </c>
      <c r="S47" s="43" t="n">
        <v>0.01415450182043</v>
      </c>
      <c r="T47" s="43" t="n">
        <v>0.0253150391478171</v>
      </c>
      <c r="U47" s="43" t="n">
        <v>0.0829467219354211</v>
      </c>
      <c r="V47" s="43" t="n">
        <v>0.016564468056658</v>
      </c>
      <c r="W47" s="43" t="n">
        <v>0.314737415625469</v>
      </c>
      <c r="AE47" s="26" t="s">
        <v>74</v>
      </c>
      <c r="AF47" s="50" t="n">
        <v>3209</v>
      </c>
      <c r="AG47" s="9"/>
      <c r="AH47" s="50" t="n">
        <v>1914</v>
      </c>
      <c r="AI47" s="49" t="n">
        <v>0.596447491430352</v>
      </c>
      <c r="AJ47" s="9"/>
      <c r="AK47" s="50" t="n">
        <v>1794</v>
      </c>
      <c r="AL47" s="9"/>
      <c r="AM47" s="50" t="n">
        <v>120</v>
      </c>
      <c r="AN47" s="49" t="n">
        <v>0.0626959247648903</v>
      </c>
    </row>
    <row r="48" customFormat="false" ht="13.8" hidden="false" customHeight="false" outlineLevel="0" collapsed="false">
      <c r="P48" s="46"/>
      <c r="Q48" s="46"/>
      <c r="R48" s="46"/>
      <c r="S48" s="46"/>
      <c r="T48" s="46"/>
      <c r="U48" s="46"/>
      <c r="V48" s="46"/>
      <c r="W48" s="46"/>
      <c r="AE48" s="56"/>
      <c r="AF48" s="56"/>
      <c r="AG48" s="56"/>
      <c r="AH48" s="56"/>
      <c r="AI48" s="56"/>
      <c r="AJ48" s="56"/>
      <c r="AK48" s="56"/>
      <c r="AL48" s="56"/>
      <c r="AM48" s="56"/>
      <c r="AN48" s="56"/>
    </row>
    <row r="49" customFormat="false" ht="13.8" hidden="false" customHeight="false" outlineLevel="0" collapsed="false">
      <c r="P49" s="24" t="s">
        <v>67</v>
      </c>
      <c r="Q49" s="37" t="n">
        <v>102581</v>
      </c>
      <c r="R49" s="37" t="n">
        <v>56179</v>
      </c>
      <c r="S49" s="37" t="n">
        <v>1342</v>
      </c>
      <c r="T49" s="37" t="n">
        <v>2573</v>
      </c>
      <c r="U49" s="37" t="n">
        <v>8564</v>
      </c>
      <c r="V49" s="37" t="n">
        <v>1840</v>
      </c>
      <c r="W49" s="37" t="n">
        <v>32083</v>
      </c>
      <c r="AE49" s="48" t="s">
        <v>77</v>
      </c>
      <c r="AF49" s="9"/>
      <c r="AG49" s="9"/>
      <c r="AH49" s="9"/>
      <c r="AI49" s="9"/>
      <c r="AJ49" s="9"/>
      <c r="AK49" s="9"/>
      <c r="AL49" s="9"/>
      <c r="AM49" s="9"/>
      <c r="AN49" s="9"/>
    </row>
    <row r="50" customFormat="false" ht="13.8" hidden="false" customHeight="false" outlineLevel="0" collapsed="false">
      <c r="P50" s="24" t="s">
        <v>64</v>
      </c>
      <c r="Q50" s="43" t="n">
        <v>1</v>
      </c>
      <c r="R50" s="43" t="n">
        <v>0.54766</v>
      </c>
      <c r="S50" s="43" t="n">
        <v>0.01309</v>
      </c>
      <c r="T50" s="43" t="n">
        <v>0.02508</v>
      </c>
      <c r="U50" s="43" t="n">
        <v>0.08348</v>
      </c>
      <c r="V50" s="43" t="n">
        <v>0.01794</v>
      </c>
      <c r="W50" s="43" t="n">
        <v>0.31275</v>
      </c>
      <c r="AE50" s="26" t="s">
        <v>69</v>
      </c>
      <c r="AF50" s="50" t="n">
        <v>109158.133</v>
      </c>
      <c r="AG50" s="9"/>
      <c r="AH50" s="50" t="n">
        <v>66260.608</v>
      </c>
      <c r="AI50" s="49" t="n">
        <v>0.607014852480117</v>
      </c>
      <c r="AJ50" s="9"/>
      <c r="AK50" s="50" t="n">
        <v>63444.26</v>
      </c>
      <c r="AL50" s="9"/>
      <c r="AM50" s="50" t="n">
        <v>2816.348</v>
      </c>
      <c r="AN50" s="49" t="n">
        <v>0.0425041074177889</v>
      </c>
    </row>
    <row r="51" customFormat="false" ht="13.8" hidden="false" customHeight="false" outlineLevel="0" collapsed="false">
      <c r="P51" s="24"/>
      <c r="Q51" s="43"/>
      <c r="R51" s="43"/>
      <c r="S51" s="43"/>
      <c r="T51" s="43"/>
      <c r="U51" s="43"/>
      <c r="V51" s="43"/>
      <c r="W51" s="43"/>
      <c r="AE51" s="26" t="s">
        <v>70</v>
      </c>
      <c r="AF51" s="50" t="n">
        <v>108161.5</v>
      </c>
      <c r="AG51" s="9"/>
      <c r="AH51" s="50" t="n">
        <v>65361.4</v>
      </c>
      <c r="AI51" s="49" t="n">
        <v>0.604294504051811</v>
      </c>
      <c r="AJ51" s="9"/>
      <c r="AK51" s="50" t="n">
        <v>62498</v>
      </c>
      <c r="AL51" s="9"/>
      <c r="AM51" s="50" t="n">
        <v>2863.4</v>
      </c>
      <c r="AN51" s="49" t="n">
        <v>0.0264733754616939</v>
      </c>
    </row>
    <row r="52" customFormat="false" ht="13.8" hidden="false" customHeight="false" outlineLevel="0" collapsed="false">
      <c r="P52" s="24" t="s">
        <v>72</v>
      </c>
      <c r="Q52" s="37" t="n">
        <v>101586</v>
      </c>
      <c r="R52" s="37" t="n">
        <v>55584</v>
      </c>
      <c r="S52" s="37" t="n">
        <v>1312</v>
      </c>
      <c r="T52" s="37" t="n">
        <v>2556</v>
      </c>
      <c r="U52" s="37" t="n">
        <v>8443</v>
      </c>
      <c r="V52" s="37" t="n">
        <v>1940</v>
      </c>
      <c r="W52" s="37" t="n">
        <v>31752</v>
      </c>
      <c r="AE52" s="26" t="s">
        <v>71</v>
      </c>
      <c r="AF52" s="50" t="n">
        <v>106907.5</v>
      </c>
      <c r="AG52" s="9"/>
      <c r="AH52" s="50" t="n">
        <v>64342.8</v>
      </c>
      <c r="AI52" s="49" t="n">
        <v>0.601854874541075</v>
      </c>
      <c r="AJ52" s="9"/>
      <c r="AK52" s="50" t="n">
        <v>61391.5</v>
      </c>
      <c r="AL52" s="9"/>
      <c r="AM52" s="50" t="n">
        <v>2951.3</v>
      </c>
      <c r="AN52" s="49" t="n">
        <v>0.0276061080840914</v>
      </c>
    </row>
    <row r="53" customFormat="false" ht="13.8" hidden="false" customHeight="false" outlineLevel="0" collapsed="false">
      <c r="P53" s="24" t="s">
        <v>64</v>
      </c>
      <c r="Q53" s="43" t="n">
        <v>1</v>
      </c>
      <c r="R53" s="43" t="n">
        <v>0.54716</v>
      </c>
      <c r="S53" s="43" t="n">
        <v>0.0129</v>
      </c>
      <c r="T53" s="43" t="n">
        <v>0.02516</v>
      </c>
      <c r="U53" s="43" t="n">
        <v>0.0831</v>
      </c>
      <c r="V53" s="43" t="n">
        <v>0.0191</v>
      </c>
      <c r="W53" s="43" t="n">
        <v>0.31256</v>
      </c>
      <c r="AE53" s="26" t="s">
        <v>73</v>
      </c>
      <c r="AF53" s="50" t="n">
        <v>105634</v>
      </c>
      <c r="AG53" s="9"/>
      <c r="AH53" s="50" t="n">
        <v>63399.6</v>
      </c>
      <c r="AI53" s="49" t="n">
        <v>0.600181759660715</v>
      </c>
      <c r="AJ53" s="9"/>
      <c r="AK53" s="50" t="n">
        <v>60271.5</v>
      </c>
      <c r="AL53" s="9"/>
      <c r="AM53" s="50" t="n">
        <v>3128.1</v>
      </c>
      <c r="AN53" s="49" t="n">
        <v>0.0296126247231005</v>
      </c>
    </row>
    <row r="54" customFormat="false" ht="13.8" hidden="false" customHeight="false" outlineLevel="0" collapsed="false">
      <c r="P54" s="24"/>
      <c r="Q54" s="43"/>
      <c r="R54" s="43"/>
      <c r="S54" s="43"/>
      <c r="T54" s="43"/>
      <c r="U54" s="43"/>
      <c r="V54" s="43"/>
      <c r="W54" s="43"/>
      <c r="AE54" s="26" t="s">
        <v>74</v>
      </c>
      <c r="AF54" s="50" t="n">
        <v>104592.5</v>
      </c>
      <c r="AG54" s="9"/>
      <c r="AH54" s="50" t="n">
        <v>62064.2</v>
      </c>
      <c r="AI54" s="49" t="n">
        <v>0.593390539474628</v>
      </c>
      <c r="AJ54" s="9"/>
      <c r="AK54" s="50" t="n">
        <v>58869</v>
      </c>
      <c r="AL54" s="9"/>
      <c r="AM54" s="50" t="n">
        <v>3195.2</v>
      </c>
      <c r="AN54" s="49" t="n">
        <v>0.0514821749092069</v>
      </c>
    </row>
    <row r="55" customFormat="false" ht="13.8" hidden="false" customHeight="false" outlineLevel="0" collapsed="false">
      <c r="P55" s="24" t="s">
        <v>76</v>
      </c>
      <c r="Q55" s="37" t="n">
        <v>100641</v>
      </c>
      <c r="R55" s="37" t="n">
        <v>54988</v>
      </c>
      <c r="S55" s="37" t="n">
        <v>1291</v>
      </c>
      <c r="T55" s="37" t="n">
        <v>2629</v>
      </c>
      <c r="U55" s="37" t="n">
        <v>8281</v>
      </c>
      <c r="V55" s="37" t="n">
        <v>1999</v>
      </c>
      <c r="W55" s="37" t="n">
        <v>31453</v>
      </c>
      <c r="AE55" s="56"/>
      <c r="AF55" s="56"/>
      <c r="AG55" s="56"/>
      <c r="AH55" s="56"/>
      <c r="AI55" s="56"/>
      <c r="AJ55" s="56"/>
      <c r="AK55" s="56"/>
      <c r="AL55" s="56"/>
      <c r="AM55" s="56"/>
      <c r="AN55" s="65" t="s">
        <v>99</v>
      </c>
    </row>
    <row r="56" customFormat="false" ht="13.8" hidden="false" customHeight="false" outlineLevel="0" collapsed="false">
      <c r="P56" s="24" t="s">
        <v>64</v>
      </c>
      <c r="Q56" s="43" t="n">
        <v>1</v>
      </c>
      <c r="R56" s="43" t="n">
        <v>0.5464</v>
      </c>
      <c r="S56" s="43" t="n">
        <v>0.01283</v>
      </c>
      <c r="T56" s="43" t="n">
        <v>0.02613</v>
      </c>
      <c r="U56" s="43" t="n">
        <v>0.0823</v>
      </c>
      <c r="V56" s="43" t="n">
        <v>0.01986</v>
      </c>
      <c r="W56" s="43" t="n">
        <v>0.3125</v>
      </c>
      <c r="AE56" s="5" t="s">
        <v>4</v>
      </c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3.8" hidden="false" customHeight="false" outlineLevel="0" collapsed="false">
      <c r="P57" s="4"/>
      <c r="Q57" s="37"/>
      <c r="R57" s="37"/>
      <c r="S57" s="37"/>
      <c r="T57" s="37"/>
      <c r="U57" s="37"/>
      <c r="V57" s="37"/>
      <c r="W57" s="37"/>
      <c r="AE57" s="9" t="s">
        <v>109</v>
      </c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3.8" hidden="false" customHeight="false" outlineLevel="0" collapsed="false">
      <c r="P58" s="24" t="s">
        <v>79</v>
      </c>
      <c r="Q58" s="37" t="n">
        <v>99376</v>
      </c>
      <c r="R58" s="37" t="n">
        <v>54666.5</v>
      </c>
      <c r="S58" s="37" t="n">
        <v>1155.5</v>
      </c>
      <c r="T58" s="37" t="n">
        <v>2584</v>
      </c>
      <c r="U58" s="37" t="n">
        <v>7999.5</v>
      </c>
      <c r="V58" s="37" t="n">
        <v>1967.5</v>
      </c>
      <c r="W58" s="37" t="n">
        <v>31003</v>
      </c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3.8" hidden="false" customHeight="false" outlineLevel="0" collapsed="false">
      <c r="P59" s="24" t="s">
        <v>64</v>
      </c>
      <c r="Q59" s="43" t="n">
        <v>1</v>
      </c>
      <c r="R59" s="43" t="n">
        <v>0.550097609080663</v>
      </c>
      <c r="S59" s="43" t="n">
        <v>0.0116275559491225</v>
      </c>
      <c r="T59" s="43" t="n">
        <v>0.0260022540653679</v>
      </c>
      <c r="U59" s="43" t="n">
        <v>0.080497303171792</v>
      </c>
      <c r="V59" s="43" t="n">
        <v>0.0197985429077443</v>
      </c>
      <c r="W59" s="43" t="n">
        <v>0.31197673482531</v>
      </c>
      <c r="AE59" s="20"/>
      <c r="AF59" s="21" t="s">
        <v>33</v>
      </c>
      <c r="AG59" s="20"/>
      <c r="AH59" s="20"/>
      <c r="AI59" s="20"/>
      <c r="AJ59" s="20"/>
      <c r="AK59" s="20"/>
      <c r="AL59" s="20"/>
      <c r="AM59" s="20"/>
      <c r="AN59" s="20"/>
    </row>
    <row r="60" customFormat="false" ht="13.8" hidden="false" customHeight="false" outlineLevel="0" collapsed="false">
      <c r="AE60" s="25" t="s">
        <v>10</v>
      </c>
      <c r="AF60" s="26" t="s">
        <v>43</v>
      </c>
      <c r="AG60" s="6"/>
      <c r="AH60" s="27" t="s">
        <v>44</v>
      </c>
      <c r="AI60" s="27"/>
      <c r="AJ60" s="6"/>
      <c r="AK60" s="6"/>
      <c r="AL60" s="6"/>
      <c r="AM60" s="27" t="s">
        <v>45</v>
      </c>
      <c r="AN60" s="27"/>
    </row>
    <row r="61" customFormat="false" ht="14.4" hidden="false" customHeight="false" outlineLevel="0" collapsed="false">
      <c r="P61" s="66" t="s">
        <v>110</v>
      </c>
      <c r="Q61" s="67"/>
      <c r="R61" s="67"/>
      <c r="S61" s="67"/>
      <c r="T61" s="67"/>
      <c r="U61" s="67"/>
      <c r="V61" s="67"/>
      <c r="W61" s="67"/>
      <c r="AE61" s="68" t="s">
        <v>22</v>
      </c>
      <c r="AF61" s="69" t="s">
        <v>52</v>
      </c>
      <c r="AG61" s="70"/>
      <c r="AH61" s="71" t="s">
        <v>53</v>
      </c>
      <c r="AI61" s="71" t="s">
        <v>54</v>
      </c>
      <c r="AJ61" s="70"/>
      <c r="AK61" s="71" t="s">
        <v>55</v>
      </c>
      <c r="AL61" s="70"/>
      <c r="AM61" s="71" t="s">
        <v>53</v>
      </c>
      <c r="AN61" s="71" t="s">
        <v>54</v>
      </c>
    </row>
    <row r="62" customFormat="false" ht="13.8" hidden="false" customHeight="false" outlineLevel="0" collapsed="false">
      <c r="P62" s="24" t="s">
        <v>57</v>
      </c>
      <c r="Q62" s="37" t="n">
        <v>111197</v>
      </c>
      <c r="R62" s="37" t="n">
        <v>56646</v>
      </c>
      <c r="S62" s="37" t="n">
        <v>1325</v>
      </c>
      <c r="T62" s="37" t="n">
        <v>11123</v>
      </c>
      <c r="U62" s="37" t="n">
        <v>11528</v>
      </c>
      <c r="V62" s="37" t="n">
        <v>2626</v>
      </c>
      <c r="W62" s="37" t="n">
        <v>27951</v>
      </c>
    </row>
    <row r="63" customFormat="false" ht="13.8" hidden="false" customHeight="false" outlineLevel="0" collapsed="false">
      <c r="P63" s="24" t="s">
        <v>64</v>
      </c>
      <c r="Q63" s="43" t="n">
        <v>1</v>
      </c>
      <c r="R63" s="43" t="n">
        <v>0.509416189971595</v>
      </c>
      <c r="S63" s="43" t="n">
        <v>0.0119116474722867</v>
      </c>
      <c r="T63" s="43" t="n">
        <v>0.100026219221923</v>
      </c>
      <c r="U63" s="43" t="n">
        <v>0.103669976122117</v>
      </c>
      <c r="V63" s="43" t="n">
        <v>0.0236149260980811</v>
      </c>
      <c r="W63" s="43" t="n">
        <v>0.251361041113997</v>
      </c>
      <c r="AE63" s="5" t="s">
        <v>111</v>
      </c>
      <c r="AF63" s="9"/>
      <c r="AG63" s="9"/>
      <c r="AH63" s="9"/>
      <c r="AI63" s="9"/>
      <c r="AJ63" s="9"/>
      <c r="AK63" s="9"/>
      <c r="AL63" s="9"/>
      <c r="AM63" s="9"/>
      <c r="AN63" s="9"/>
    </row>
    <row r="64" customFormat="false" ht="13.8" hidden="false" customHeight="false" outlineLevel="0" collapsed="false">
      <c r="P64" s="46"/>
      <c r="Q64" s="46"/>
      <c r="R64" s="46"/>
      <c r="S64" s="46"/>
      <c r="T64" s="46"/>
      <c r="U64" s="46"/>
      <c r="V64" s="46"/>
      <c r="W64" s="46"/>
      <c r="AE64" s="9"/>
      <c r="AF64" s="9"/>
      <c r="AG64" s="9"/>
      <c r="AH64" s="9"/>
      <c r="AI64" s="9"/>
      <c r="AJ64" s="9"/>
      <c r="AK64" s="9"/>
      <c r="AL64" s="9"/>
      <c r="AM64" s="9"/>
      <c r="AN64" s="9"/>
    </row>
    <row r="65" customFormat="false" ht="13.8" hidden="false" customHeight="false" outlineLevel="0" collapsed="false">
      <c r="P65" s="24" t="s">
        <v>67</v>
      </c>
      <c r="Q65" s="37" t="n">
        <v>110143</v>
      </c>
      <c r="R65" s="37" t="n">
        <v>56179</v>
      </c>
      <c r="S65" s="37" t="n">
        <v>1293</v>
      </c>
      <c r="T65" s="37" t="n">
        <v>11003</v>
      </c>
      <c r="U65" s="37" t="n">
        <v>11236</v>
      </c>
      <c r="V65" s="37" t="n">
        <v>2792</v>
      </c>
      <c r="W65" s="37" t="n">
        <v>27642</v>
      </c>
      <c r="AE65" s="48" t="s">
        <v>68</v>
      </c>
      <c r="AF65" s="9"/>
      <c r="AG65" s="9"/>
      <c r="AH65" s="9"/>
      <c r="AI65" s="9"/>
      <c r="AJ65" s="9"/>
      <c r="AK65" s="9"/>
      <c r="AL65" s="9"/>
      <c r="AM65" s="9"/>
      <c r="AN65" s="9"/>
    </row>
    <row r="66" customFormat="false" ht="13.8" hidden="false" customHeight="false" outlineLevel="0" collapsed="false">
      <c r="P66" s="24" t="s">
        <v>64</v>
      </c>
      <c r="Q66" s="43" t="n">
        <v>1</v>
      </c>
      <c r="R66" s="43" t="n">
        <v>0.51005</v>
      </c>
      <c r="S66" s="43" t="n">
        <v>0.01174</v>
      </c>
      <c r="T66" s="43" t="n">
        <v>0.09989</v>
      </c>
      <c r="U66" s="43" t="n">
        <v>0.10201</v>
      </c>
      <c r="V66" s="43" t="n">
        <v>0.02535</v>
      </c>
      <c r="W66" s="43" t="n">
        <v>0.25096</v>
      </c>
      <c r="AE66" s="26" t="s">
        <v>69</v>
      </c>
      <c r="AF66" s="50" t="n">
        <v>424.08877</v>
      </c>
      <c r="AG66" s="9"/>
      <c r="AH66" s="50" t="n">
        <v>186.65037</v>
      </c>
      <c r="AI66" s="49" t="n">
        <v>0.440120991649932</v>
      </c>
      <c r="AJ66" s="9"/>
      <c r="AK66" s="50" t="n">
        <v>167.7758</v>
      </c>
      <c r="AL66" s="9"/>
      <c r="AM66" s="50" t="n">
        <v>18.87457</v>
      </c>
      <c r="AN66" s="49" t="n">
        <v>0.101122596220945</v>
      </c>
    </row>
    <row r="67" customFormat="false" ht="13.8" hidden="false" customHeight="false" outlineLevel="0" collapsed="false">
      <c r="P67" s="24"/>
      <c r="Q67" s="43"/>
      <c r="R67" s="43"/>
      <c r="S67" s="43"/>
      <c r="T67" s="43"/>
      <c r="U67" s="43"/>
      <c r="V67" s="43"/>
      <c r="W67" s="43"/>
      <c r="AE67" s="26" t="s">
        <v>70</v>
      </c>
      <c r="AF67" s="50" t="n">
        <v>457</v>
      </c>
      <c r="AG67" s="9"/>
      <c r="AH67" s="50" t="n">
        <v>211</v>
      </c>
      <c r="AI67" s="49" t="n">
        <v>0.461330177089789</v>
      </c>
      <c r="AJ67" s="9"/>
      <c r="AK67" s="50" t="n">
        <v>188</v>
      </c>
      <c r="AL67" s="9"/>
      <c r="AM67" s="50" t="n">
        <v>22</v>
      </c>
      <c r="AN67" s="49" t="n">
        <v>0.0489881991236388</v>
      </c>
    </row>
    <row r="68" customFormat="false" ht="13.8" hidden="false" customHeight="false" outlineLevel="0" collapsed="false">
      <c r="P68" s="24" t="s">
        <v>72</v>
      </c>
      <c r="Q68" s="37" t="n">
        <v>108898</v>
      </c>
      <c r="R68" s="37" t="n">
        <v>55584</v>
      </c>
      <c r="S68" s="37" t="n">
        <v>1170</v>
      </c>
      <c r="T68" s="37" t="n">
        <v>10987</v>
      </c>
      <c r="U68" s="37" t="n">
        <v>11127</v>
      </c>
      <c r="V68" s="37" t="n">
        <v>2914</v>
      </c>
      <c r="W68" s="37" t="n">
        <v>27117</v>
      </c>
      <c r="AE68" s="26" t="s">
        <v>71</v>
      </c>
      <c r="AF68" s="50" t="n">
        <v>512</v>
      </c>
      <c r="AG68" s="9"/>
      <c r="AH68" s="50" t="n">
        <v>238</v>
      </c>
      <c r="AI68" s="49" t="n">
        <v>0.464213252267046</v>
      </c>
      <c r="AJ68" s="9"/>
      <c r="AK68" s="50" t="n">
        <v>201</v>
      </c>
      <c r="AL68" s="9"/>
      <c r="AM68" s="50" t="n">
        <v>36</v>
      </c>
      <c r="AN68" s="49" t="n">
        <v>0.0708242444726865</v>
      </c>
    </row>
    <row r="69" customFormat="false" ht="13.8" hidden="false" customHeight="false" outlineLevel="0" collapsed="false">
      <c r="P69" s="24" t="s">
        <v>64</v>
      </c>
      <c r="Q69" s="43" t="n">
        <v>1</v>
      </c>
      <c r="R69" s="43" t="n">
        <v>0.51042</v>
      </c>
      <c r="S69" s="43" t="n">
        <v>0.01074</v>
      </c>
      <c r="T69" s="43" t="n">
        <v>0.1009</v>
      </c>
      <c r="U69" s="43" t="n">
        <v>0.10218</v>
      </c>
      <c r="V69" s="43" t="n">
        <v>0.02676</v>
      </c>
      <c r="W69" s="43" t="n">
        <v>0.249</v>
      </c>
      <c r="AE69" s="26" t="s">
        <v>73</v>
      </c>
      <c r="AF69" s="50" t="n">
        <v>480</v>
      </c>
      <c r="AG69" s="9"/>
      <c r="AH69" s="50" t="n">
        <v>228</v>
      </c>
      <c r="AI69" s="49" t="n">
        <v>0.476235599871722</v>
      </c>
      <c r="AJ69" s="9"/>
      <c r="AK69" s="50" t="n">
        <v>196</v>
      </c>
      <c r="AL69" s="9"/>
      <c r="AM69" s="50" t="n">
        <v>33</v>
      </c>
      <c r="AN69" s="49" t="n">
        <v>0.068581260690043</v>
      </c>
    </row>
    <row r="70" customFormat="false" ht="13.8" hidden="false" customHeight="false" outlineLevel="0" collapsed="false">
      <c r="P70" s="24"/>
      <c r="Q70" s="43"/>
      <c r="R70" s="43"/>
      <c r="S70" s="43"/>
      <c r="T70" s="43"/>
      <c r="U70" s="43"/>
      <c r="V70" s="43"/>
      <c r="W70" s="43"/>
      <c r="AE70" s="26" t="s">
        <v>74</v>
      </c>
      <c r="AF70" s="50" t="n">
        <v>418</v>
      </c>
      <c r="AG70" s="9"/>
      <c r="AH70" s="50" t="n">
        <v>196</v>
      </c>
      <c r="AI70" s="49" t="n">
        <v>0.468899521531101</v>
      </c>
      <c r="AJ70" s="9"/>
      <c r="AK70" s="50" t="n">
        <v>170</v>
      </c>
      <c r="AL70" s="9"/>
      <c r="AM70" s="50" t="n">
        <v>27</v>
      </c>
      <c r="AN70" s="49" t="n">
        <v>0.137755102040816</v>
      </c>
    </row>
    <row r="71" customFormat="false" ht="13.8" hidden="false" customHeight="false" outlineLevel="0" collapsed="false">
      <c r="P71" s="24" t="s">
        <v>76</v>
      </c>
      <c r="Q71" s="37" t="n">
        <v>107621</v>
      </c>
      <c r="R71" s="37" t="n">
        <v>54988</v>
      </c>
      <c r="S71" s="37" t="n">
        <v>1116</v>
      </c>
      <c r="T71" s="37" t="n">
        <v>11043</v>
      </c>
      <c r="U71" s="37" t="n">
        <v>11105</v>
      </c>
      <c r="V71" s="37" t="n">
        <v>2977</v>
      </c>
      <c r="W71" s="37" t="n">
        <v>26393</v>
      </c>
      <c r="AE71" s="56"/>
      <c r="AF71" s="56"/>
      <c r="AG71" s="56"/>
      <c r="AH71" s="56"/>
      <c r="AI71" s="56"/>
      <c r="AJ71" s="56"/>
      <c r="AK71" s="56"/>
      <c r="AL71" s="56"/>
      <c r="AM71" s="56"/>
      <c r="AN71" s="56"/>
    </row>
    <row r="72" customFormat="false" ht="13.8" hidden="false" customHeight="false" outlineLevel="0" collapsed="false">
      <c r="P72" s="24" t="s">
        <v>64</v>
      </c>
      <c r="Q72" s="43" t="n">
        <v>1</v>
      </c>
      <c r="R72" s="43" t="n">
        <v>0.5109</v>
      </c>
      <c r="S72" s="43" t="n">
        <v>0.0104</v>
      </c>
      <c r="T72" s="43" t="n">
        <v>0.1026</v>
      </c>
      <c r="U72" s="43" t="n">
        <v>0.1032</v>
      </c>
      <c r="V72" s="43" t="n">
        <v>0.02766</v>
      </c>
      <c r="W72" s="43" t="n">
        <v>0.24524</v>
      </c>
      <c r="AE72" s="48" t="s">
        <v>77</v>
      </c>
      <c r="AF72" s="9"/>
      <c r="AG72" s="9"/>
      <c r="AH72" s="9"/>
      <c r="AI72" s="9"/>
      <c r="AJ72" s="9"/>
      <c r="AK72" s="9"/>
      <c r="AL72" s="9"/>
      <c r="AM72" s="9"/>
      <c r="AN72" s="9"/>
    </row>
    <row r="73" customFormat="false" ht="13.8" hidden="false" customHeight="false" outlineLevel="0" collapsed="false">
      <c r="P73" s="4"/>
      <c r="Q73" s="37"/>
      <c r="R73" s="37"/>
      <c r="S73" s="37"/>
      <c r="T73" s="37"/>
      <c r="U73" s="37"/>
      <c r="V73" s="37"/>
      <c r="W73" s="37"/>
      <c r="AE73" s="26" t="s">
        <v>69</v>
      </c>
      <c r="AF73" s="50" t="n">
        <v>16134.2335</v>
      </c>
      <c r="AG73" s="9"/>
      <c r="AH73" s="50" t="n">
        <v>7864.3155</v>
      </c>
      <c r="AI73" s="49" t="n">
        <v>0.487430375914666</v>
      </c>
      <c r="AJ73" s="9"/>
      <c r="AK73" s="50" t="n">
        <v>6782.0815</v>
      </c>
      <c r="AL73" s="9"/>
      <c r="AM73" s="50" t="n">
        <v>1082.234</v>
      </c>
      <c r="AN73" s="49" t="n">
        <v>0.137613248095146</v>
      </c>
    </row>
    <row r="74" customFormat="false" ht="13.8" hidden="false" customHeight="false" outlineLevel="0" collapsed="false">
      <c r="P74" s="24" t="s">
        <v>79</v>
      </c>
      <c r="Q74" s="37" t="n">
        <v>106553.5</v>
      </c>
      <c r="R74" s="37" t="n">
        <v>54666.5</v>
      </c>
      <c r="S74" s="37" t="n">
        <v>1074</v>
      </c>
      <c r="T74" s="37" t="n">
        <v>11068</v>
      </c>
      <c r="U74" s="37" t="n">
        <v>10818.5</v>
      </c>
      <c r="V74" s="37" t="n">
        <v>3126</v>
      </c>
      <c r="W74" s="37" t="n">
        <v>25800.5</v>
      </c>
      <c r="AE74" s="26" t="s">
        <v>70</v>
      </c>
      <c r="AF74" s="50" t="n">
        <v>16048.95</v>
      </c>
      <c r="AG74" s="9"/>
      <c r="AH74" s="50" t="n">
        <v>7888.15</v>
      </c>
      <c r="AI74" s="49" t="n">
        <v>0.491505674826079</v>
      </c>
      <c r="AJ74" s="9"/>
      <c r="AK74" s="50" t="n">
        <v>6778.45</v>
      </c>
      <c r="AL74" s="9"/>
      <c r="AM74" s="50" t="n">
        <v>1109.7</v>
      </c>
      <c r="AN74" s="49" t="n">
        <v>0.0691447104016151</v>
      </c>
    </row>
    <row r="75" customFormat="false" ht="13.8" hidden="false" customHeight="false" outlineLevel="0" collapsed="false">
      <c r="P75" s="58" t="s">
        <v>64</v>
      </c>
      <c r="Q75" s="59" t="n">
        <v>1</v>
      </c>
      <c r="R75" s="59" t="n">
        <v>0.513042743785986</v>
      </c>
      <c r="S75" s="59" t="n">
        <v>0.0100794436597578</v>
      </c>
      <c r="T75" s="59" t="n">
        <v>0.103872702445251</v>
      </c>
      <c r="U75" s="59" t="n">
        <v>0.101531155710512</v>
      </c>
      <c r="V75" s="59" t="n">
        <v>0.0293373751214179</v>
      </c>
      <c r="W75" s="59" t="n">
        <v>0.242136579277077</v>
      </c>
      <c r="AE75" s="26" t="s">
        <v>71</v>
      </c>
      <c r="AF75" s="50" t="n">
        <v>15729.3</v>
      </c>
      <c r="AG75" s="9"/>
      <c r="AH75" s="50" t="n">
        <v>7806.35</v>
      </c>
      <c r="AI75" s="49" t="n">
        <v>0.496293541352762</v>
      </c>
      <c r="AJ75" s="9"/>
      <c r="AK75" s="50" t="n">
        <v>6639.3</v>
      </c>
      <c r="AL75" s="9"/>
      <c r="AM75" s="50" t="n">
        <v>1167.05</v>
      </c>
      <c r="AN75" s="49" t="n">
        <v>0.0741959273457814</v>
      </c>
    </row>
    <row r="76" customFormat="false" ht="13.8" hidden="false" customHeight="false" outlineLevel="0" collapsed="false">
      <c r="AE76" s="26" t="s">
        <v>73</v>
      </c>
      <c r="AF76" s="50" t="n">
        <v>15398.2</v>
      </c>
      <c r="AG76" s="9"/>
      <c r="AH76" s="50" t="n">
        <v>7636.35</v>
      </c>
      <c r="AI76" s="49" t="n">
        <v>0.495924848358899</v>
      </c>
      <c r="AJ76" s="9"/>
      <c r="AK76" s="50" t="n">
        <v>6405.95</v>
      </c>
      <c r="AL76" s="9"/>
      <c r="AM76" s="50" t="n">
        <v>1230.4</v>
      </c>
      <c r="AN76" s="49" t="n">
        <v>0.0799054434933953</v>
      </c>
    </row>
    <row r="77" customFormat="false" ht="13.8" hidden="false" customHeight="false" outlineLevel="0" collapsed="false">
      <c r="P77" s="8" t="s">
        <v>104</v>
      </c>
      <c r="AE77" s="26" t="s">
        <v>74</v>
      </c>
      <c r="AF77" s="50" t="n">
        <v>15016.912</v>
      </c>
      <c r="AG77" s="9"/>
      <c r="AH77" s="50" t="n">
        <v>7314.349</v>
      </c>
      <c r="AI77" s="49" t="n">
        <v>0.487074106847</v>
      </c>
      <c r="AJ77" s="9"/>
      <c r="AK77" s="50" t="n">
        <v>6057.9735</v>
      </c>
      <c r="AL77" s="9"/>
      <c r="AM77" s="50" t="n">
        <v>1256.3755</v>
      </c>
      <c r="AN77" s="49" t="n">
        <v>0.171768601689638</v>
      </c>
    </row>
    <row r="78" customFormat="false" ht="13.8" hidden="false" customHeight="false" outlineLevel="0" collapsed="false">
      <c r="P78" s="8" t="s">
        <v>106</v>
      </c>
      <c r="AE78" s="56"/>
      <c r="AF78" s="56"/>
      <c r="AG78" s="56"/>
      <c r="AH78" s="56"/>
      <c r="AI78" s="56"/>
      <c r="AJ78" s="56"/>
      <c r="AK78" s="56"/>
      <c r="AL78" s="56"/>
      <c r="AM78" s="56"/>
      <c r="AN78" s="56"/>
    </row>
    <row r="79" customFormat="false" ht="13.8" hidden="false" customHeight="false" outlineLevel="0" collapsed="false">
      <c r="AE79" s="5" t="s">
        <v>112</v>
      </c>
      <c r="AF79" s="9"/>
      <c r="AG79" s="9"/>
      <c r="AH79" s="9"/>
      <c r="AI79" s="9"/>
      <c r="AJ79" s="9"/>
      <c r="AK79" s="9"/>
      <c r="AL79" s="9"/>
      <c r="AM79" s="9"/>
      <c r="AN79" s="9"/>
    </row>
    <row r="80" customFormat="false" ht="13.8" hidden="false" customHeight="false" outlineLevel="0" collapsed="false">
      <c r="AE80" s="9"/>
      <c r="AF80" s="9"/>
      <c r="AG80" s="9"/>
      <c r="AH80" s="9"/>
      <c r="AI80" s="9"/>
      <c r="AJ80" s="9"/>
      <c r="AK80" s="9"/>
      <c r="AL80" s="9"/>
      <c r="AM80" s="9"/>
      <c r="AN80" s="9"/>
    </row>
    <row r="81" customFormat="false" ht="13.8" hidden="false" customHeight="false" outlineLevel="0" collapsed="false">
      <c r="AE81" s="48" t="s">
        <v>68</v>
      </c>
      <c r="AF81" s="9"/>
      <c r="AG81" s="9"/>
      <c r="AH81" s="9"/>
      <c r="AI81" s="9"/>
      <c r="AJ81" s="9"/>
      <c r="AK81" s="9"/>
      <c r="AL81" s="9"/>
      <c r="AM81" s="9"/>
      <c r="AN81" s="9"/>
    </row>
    <row r="82" customFormat="false" ht="13.8" hidden="false" customHeight="false" outlineLevel="0" collapsed="false">
      <c r="AE82" s="26" t="s">
        <v>69</v>
      </c>
      <c r="AF82" s="50" t="n">
        <v>4999.01965</v>
      </c>
      <c r="AG82" s="9"/>
      <c r="AH82" s="50" t="n">
        <v>3291.98965</v>
      </c>
      <c r="AI82" s="49" t="n">
        <v>0.658527047398183</v>
      </c>
      <c r="AJ82" s="9"/>
      <c r="AK82" s="50" t="n">
        <v>3189.2925</v>
      </c>
      <c r="AL82" s="9"/>
      <c r="AM82" s="50" t="n">
        <v>102.69715</v>
      </c>
      <c r="AN82" s="49" t="n">
        <v>0.0311960731711292</v>
      </c>
    </row>
    <row r="83" customFormat="false" ht="13.8" hidden="false" customHeight="false" outlineLevel="0" collapsed="false">
      <c r="AE83" s="26" t="s">
        <v>70</v>
      </c>
      <c r="AF83" s="50" t="n">
        <v>5080</v>
      </c>
      <c r="AG83" s="9"/>
      <c r="AH83" s="50" t="n">
        <v>3413</v>
      </c>
      <c r="AI83" s="49" t="n">
        <v>0.671953835814214</v>
      </c>
      <c r="AJ83" s="9"/>
      <c r="AK83" s="50" t="n">
        <v>3294</v>
      </c>
      <c r="AL83" s="9"/>
      <c r="AM83" s="50" t="n">
        <v>119</v>
      </c>
      <c r="AN83" s="49" t="n">
        <v>0.0234585854274849</v>
      </c>
    </row>
    <row r="84" customFormat="false" ht="13.8" hidden="false" customHeight="false" outlineLevel="0" collapsed="false">
      <c r="AE84" s="26" t="s">
        <v>71</v>
      </c>
      <c r="AF84" s="50" t="n">
        <v>5061</v>
      </c>
      <c r="AG84" s="9"/>
      <c r="AH84" s="50" t="n">
        <v>3414</v>
      </c>
      <c r="AI84" s="49" t="n">
        <v>0.674427780174413</v>
      </c>
      <c r="AJ84" s="9"/>
      <c r="AK84" s="50" t="n">
        <v>3259</v>
      </c>
      <c r="AL84" s="9"/>
      <c r="AM84" s="50" t="n">
        <v>155</v>
      </c>
      <c r="AN84" s="49" t="n">
        <v>0.0306039056251074</v>
      </c>
    </row>
    <row r="85" customFormat="false" ht="13.8" hidden="false" customHeight="false" outlineLevel="0" collapsed="false">
      <c r="AE85" s="26" t="s">
        <v>73</v>
      </c>
      <c r="AF85" s="50" t="n">
        <v>5020</v>
      </c>
      <c r="AG85" s="9"/>
      <c r="AH85" s="50" t="n">
        <v>3399</v>
      </c>
      <c r="AI85" s="49" t="n">
        <v>0.67710324478899</v>
      </c>
      <c r="AJ85" s="9"/>
      <c r="AK85" s="50" t="n">
        <v>3217</v>
      </c>
      <c r="AL85" s="9"/>
      <c r="AM85" s="50" t="n">
        <v>182</v>
      </c>
      <c r="AN85" s="49" t="n">
        <v>0.0363403061128453</v>
      </c>
    </row>
    <row r="86" customFormat="false" ht="13.8" hidden="false" customHeight="false" outlineLevel="0" collapsed="false">
      <c r="AE86" s="26" t="s">
        <v>74</v>
      </c>
      <c r="AF86" s="50" t="n">
        <v>5098</v>
      </c>
      <c r="AG86" s="9"/>
      <c r="AH86" s="50" t="n">
        <v>3407</v>
      </c>
      <c r="AI86" s="49" t="n">
        <v>0.668301294625343</v>
      </c>
      <c r="AJ86" s="9"/>
      <c r="AK86" s="50" t="n">
        <v>3199</v>
      </c>
      <c r="AL86" s="9"/>
      <c r="AM86" s="50" t="n">
        <v>208</v>
      </c>
      <c r="AN86" s="49" t="n">
        <v>0.0610507778103904</v>
      </c>
    </row>
    <row r="87" customFormat="false" ht="13.8" hidden="false" customHeight="false" outlineLevel="0" collapsed="false">
      <c r="AE87" s="56"/>
      <c r="AF87" s="56"/>
      <c r="AG87" s="56"/>
      <c r="AH87" s="56"/>
      <c r="AI87" s="56"/>
      <c r="AJ87" s="56"/>
      <c r="AK87" s="56"/>
      <c r="AL87" s="56"/>
      <c r="AM87" s="56"/>
      <c r="AN87" s="56"/>
    </row>
    <row r="88" customFormat="false" ht="13.8" hidden="false" customHeight="false" outlineLevel="0" collapsed="false">
      <c r="AE88" s="48" t="s">
        <v>77</v>
      </c>
      <c r="AF88" s="9"/>
      <c r="AG88" s="9"/>
      <c r="AH88" s="9"/>
      <c r="AI88" s="9"/>
      <c r="AJ88" s="9"/>
      <c r="AK88" s="9"/>
      <c r="AL88" s="9"/>
      <c r="AM88" s="9"/>
      <c r="AN88" s="9"/>
    </row>
    <row r="89" customFormat="false" ht="13.8" hidden="false" customHeight="false" outlineLevel="0" collapsed="false">
      <c r="AE89" s="26" t="s">
        <v>69</v>
      </c>
      <c r="AF89" s="50" t="n">
        <v>174572.548</v>
      </c>
      <c r="AG89" s="9"/>
      <c r="AH89" s="50" t="n">
        <v>117575.613</v>
      </c>
      <c r="AI89" s="49" t="n">
        <v>0.673505739287256</v>
      </c>
      <c r="AJ89" s="9"/>
      <c r="AK89" s="50" t="n">
        <v>112948.25</v>
      </c>
      <c r="AL89" s="9"/>
      <c r="AM89" s="50" t="n">
        <v>4627.363</v>
      </c>
      <c r="AN89" s="49" t="n">
        <v>0.0393564862808753</v>
      </c>
    </row>
    <row r="90" customFormat="false" ht="13.8" hidden="false" customHeight="false" outlineLevel="0" collapsed="false">
      <c r="AE90" s="26" t="s">
        <v>70</v>
      </c>
      <c r="AF90" s="50" t="n">
        <v>173205.5</v>
      </c>
      <c r="AG90" s="9"/>
      <c r="AH90" s="50" t="n">
        <v>116471.3</v>
      </c>
      <c r="AI90" s="49" t="n">
        <v>0.67244573642292</v>
      </c>
      <c r="AJ90" s="9"/>
      <c r="AK90" s="50" t="n">
        <v>111933</v>
      </c>
      <c r="AL90" s="9"/>
      <c r="AM90" s="50" t="n">
        <v>4538.3</v>
      </c>
      <c r="AN90" s="49" t="n">
        <v>0.0262018238450857</v>
      </c>
    </row>
    <row r="91" customFormat="false" ht="13.8" hidden="false" customHeight="false" outlineLevel="0" collapsed="false">
      <c r="AE91" s="26" t="s">
        <v>71</v>
      </c>
      <c r="AF91" s="50" t="n">
        <v>171749.5</v>
      </c>
      <c r="AG91" s="9"/>
      <c r="AH91" s="50" t="n">
        <v>115158.7</v>
      </c>
      <c r="AI91" s="49" t="n">
        <v>0.670503844261555</v>
      </c>
      <c r="AJ91" s="9"/>
      <c r="AK91" s="50" t="n">
        <v>110357</v>
      </c>
      <c r="AL91" s="9"/>
      <c r="AM91" s="50" t="n">
        <v>4801.7</v>
      </c>
      <c r="AN91" s="49" t="n">
        <v>0.0279575777513181</v>
      </c>
    </row>
    <row r="92" customFormat="false" ht="13.8" hidden="false" customHeight="false" outlineLevel="0" collapsed="false">
      <c r="AE92" s="26" t="s">
        <v>73</v>
      </c>
      <c r="AF92" s="50" t="n">
        <v>170255</v>
      </c>
      <c r="AG92" s="9"/>
      <c r="AH92" s="50" t="n">
        <v>114270.65</v>
      </c>
      <c r="AI92" s="49" t="n">
        <v>0.671173533816922</v>
      </c>
      <c r="AJ92" s="9"/>
      <c r="AK92" s="50" t="n">
        <v>109006.5</v>
      </c>
      <c r="AL92" s="9"/>
      <c r="AM92" s="50" t="n">
        <v>5264.15</v>
      </c>
      <c r="AN92" s="49" t="n">
        <v>0.0309192094211624</v>
      </c>
    </row>
    <row r="93" customFormat="false" ht="13.8" hidden="false" customHeight="false" outlineLevel="0" collapsed="false">
      <c r="AE93" s="26" t="s">
        <v>74</v>
      </c>
      <c r="AF93" s="50" t="n">
        <v>168710</v>
      </c>
      <c r="AG93" s="9"/>
      <c r="AH93" s="50" t="n">
        <v>112954.85</v>
      </c>
      <c r="AI93" s="49" t="n">
        <v>0.669520775294885</v>
      </c>
      <c r="AJ93" s="9"/>
      <c r="AK93" s="50" t="n">
        <v>107337.5</v>
      </c>
      <c r="AL93" s="9"/>
      <c r="AM93" s="50" t="n">
        <v>5617.35</v>
      </c>
      <c r="AN93" s="49" t="n">
        <v>0.0497309323149913</v>
      </c>
    </row>
    <row r="94" customFormat="false" ht="13.8" hidden="false" customHeight="false" outlineLevel="0" collapsed="false">
      <c r="AE94" s="56"/>
      <c r="AF94" s="56"/>
      <c r="AG94" s="56"/>
      <c r="AH94" s="56"/>
      <c r="AI94" s="56"/>
      <c r="AJ94" s="56"/>
      <c r="AK94" s="56"/>
      <c r="AL94" s="56"/>
      <c r="AM94" s="56"/>
      <c r="AN94" s="56"/>
    </row>
    <row r="95" customFormat="false" ht="13.8" hidden="false" customHeight="false" outlineLevel="0" collapsed="false">
      <c r="AE95" s="5" t="s">
        <v>113</v>
      </c>
      <c r="AF95" s="9"/>
      <c r="AG95" s="9"/>
      <c r="AH95" s="9"/>
      <c r="AI95" s="9"/>
      <c r="AJ95" s="9"/>
      <c r="AK95" s="9"/>
      <c r="AL95" s="9"/>
      <c r="AM95" s="9"/>
      <c r="AN95" s="9"/>
    </row>
    <row r="96" customFormat="false" ht="13.8" hidden="false" customHeight="false" outlineLevel="0" collapsed="false">
      <c r="AE96" s="9"/>
      <c r="AF96" s="9"/>
      <c r="AG96" s="9"/>
      <c r="AH96" s="9"/>
      <c r="AI96" s="9"/>
      <c r="AJ96" s="9"/>
      <c r="AK96" s="9"/>
      <c r="AL96" s="9"/>
      <c r="AM96" s="9"/>
      <c r="AN96" s="9"/>
    </row>
    <row r="97" customFormat="false" ht="13.8" hidden="false" customHeight="false" outlineLevel="0" collapsed="false">
      <c r="AE97" s="48" t="s">
        <v>68</v>
      </c>
      <c r="AF97" s="9"/>
      <c r="AG97" s="9"/>
      <c r="AH97" s="9"/>
      <c r="AI97" s="9"/>
      <c r="AJ97" s="9"/>
      <c r="AK97" s="9"/>
      <c r="AL97" s="9"/>
      <c r="AM97" s="9"/>
      <c r="AN97" s="9"/>
    </row>
    <row r="98" customFormat="false" ht="13.8" hidden="false" customHeight="false" outlineLevel="0" collapsed="false">
      <c r="AE98" s="26" t="s">
        <v>69</v>
      </c>
      <c r="AF98" s="50" t="n">
        <v>930.377135</v>
      </c>
      <c r="AG98" s="9"/>
      <c r="AH98" s="50" t="n">
        <v>634.954085</v>
      </c>
      <c r="AI98" s="49" t="n">
        <v>0.682469571868831</v>
      </c>
      <c r="AJ98" s="9"/>
      <c r="AK98" s="50" t="n">
        <v>589.85465</v>
      </c>
      <c r="AL98" s="9"/>
      <c r="AM98" s="50" t="n">
        <v>45.099435</v>
      </c>
      <c r="AN98" s="49" t="n">
        <v>0.0710278681016754</v>
      </c>
    </row>
    <row r="99" customFormat="false" ht="13.8" hidden="false" customHeight="false" outlineLevel="0" collapsed="false">
      <c r="AE99" s="26" t="s">
        <v>70</v>
      </c>
      <c r="AF99" s="50" t="n">
        <v>908</v>
      </c>
      <c r="AG99" s="9"/>
      <c r="AH99" s="50" t="n">
        <v>625</v>
      </c>
      <c r="AI99" s="49" t="n">
        <v>0.688027496553299</v>
      </c>
      <c r="AJ99" s="9"/>
      <c r="AK99" s="50" t="n">
        <v>556</v>
      </c>
      <c r="AL99" s="9"/>
      <c r="AM99" s="50" t="n">
        <v>69</v>
      </c>
      <c r="AN99" s="49" t="n">
        <v>0.0757217432462554</v>
      </c>
    </row>
    <row r="100" customFormat="false" ht="13.8" hidden="false" customHeight="false" outlineLevel="0" collapsed="false">
      <c r="AE100" s="26" t="s">
        <v>71</v>
      </c>
      <c r="AF100" s="50" t="n">
        <v>929</v>
      </c>
      <c r="AG100" s="9"/>
      <c r="AH100" s="50" t="n">
        <v>619</v>
      </c>
      <c r="AI100" s="49" t="n">
        <v>0.666158057615578</v>
      </c>
      <c r="AJ100" s="9"/>
      <c r="AK100" s="50" t="n">
        <v>538</v>
      </c>
      <c r="AL100" s="9"/>
      <c r="AM100" s="50" t="n">
        <v>81</v>
      </c>
      <c r="AN100" s="49" t="n">
        <v>0.0868946727326725</v>
      </c>
    </row>
    <row r="101" customFormat="false" ht="13.8" hidden="false" customHeight="false" outlineLevel="0" collapsed="false">
      <c r="AE101" s="26" t="s">
        <v>73</v>
      </c>
      <c r="AF101" s="50" t="n">
        <v>885</v>
      </c>
      <c r="AG101" s="9"/>
      <c r="AH101" s="50" t="n">
        <v>575</v>
      </c>
      <c r="AI101" s="49" t="n">
        <v>0.649034353246827</v>
      </c>
      <c r="AJ101" s="9"/>
      <c r="AK101" s="50" t="n">
        <v>511</v>
      </c>
      <c r="AL101" s="9"/>
      <c r="AM101" s="50" t="n">
        <v>63</v>
      </c>
      <c r="AN101" s="49" t="n">
        <v>0.0713536562980953</v>
      </c>
    </row>
    <row r="102" customFormat="false" ht="13.8" hidden="false" customHeight="false" outlineLevel="0" collapsed="false">
      <c r="AE102" s="26" t="s">
        <v>74</v>
      </c>
      <c r="AF102" s="50" t="n">
        <v>753</v>
      </c>
      <c r="AG102" s="9"/>
      <c r="AH102" s="50" t="n">
        <v>504</v>
      </c>
      <c r="AI102" s="49" t="n">
        <v>0.669322709163347</v>
      </c>
      <c r="AJ102" s="9"/>
      <c r="AK102" s="50" t="n">
        <v>447</v>
      </c>
      <c r="AL102" s="9"/>
      <c r="AM102" s="50" t="n">
        <v>56</v>
      </c>
      <c r="AN102" s="49" t="n">
        <v>0.111111111111111</v>
      </c>
    </row>
    <row r="103" customFormat="false" ht="13.8" hidden="false" customHeight="false" outlineLevel="0" collapsed="false"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</row>
    <row r="104" customFormat="false" ht="13.8" hidden="false" customHeight="false" outlineLevel="0" collapsed="false">
      <c r="AE104" s="48" t="s">
        <v>77</v>
      </c>
      <c r="AF104" s="9"/>
      <c r="AG104" s="9"/>
      <c r="AH104" s="9"/>
      <c r="AI104" s="9"/>
      <c r="AJ104" s="9"/>
      <c r="AK104" s="9"/>
      <c r="AL104" s="9"/>
      <c r="AM104" s="9"/>
      <c r="AN104" s="9"/>
    </row>
    <row r="105" customFormat="false" ht="13.8" hidden="false" customHeight="false" outlineLevel="0" collapsed="false">
      <c r="AE105" s="26" t="s">
        <v>69</v>
      </c>
      <c r="AF105" s="50" t="n">
        <v>25273.5615</v>
      </c>
      <c r="AG105" s="9"/>
      <c r="AH105" s="50" t="n">
        <v>16678.974</v>
      </c>
      <c r="AI105" s="49" t="n">
        <v>0.65993761900158</v>
      </c>
      <c r="AJ105" s="9"/>
      <c r="AK105" s="50" t="n">
        <v>15309.655</v>
      </c>
      <c r="AL105" s="9"/>
      <c r="AM105" s="50" t="n">
        <v>1369.319</v>
      </c>
      <c r="AN105" s="49" t="n">
        <v>0.0820985151724561</v>
      </c>
    </row>
    <row r="106" customFormat="false" ht="13.8" hidden="false" customHeight="false" outlineLevel="0" collapsed="false">
      <c r="AE106" s="26" t="s">
        <v>70</v>
      </c>
      <c r="AF106" s="50" t="n">
        <v>24918.1</v>
      </c>
      <c r="AG106" s="9"/>
      <c r="AH106" s="50" t="n">
        <v>16236.6</v>
      </c>
      <c r="AI106" s="49" t="n">
        <v>0.651598637135255</v>
      </c>
      <c r="AJ106" s="9"/>
      <c r="AK106" s="50" t="n">
        <v>14897.5</v>
      </c>
      <c r="AL106" s="9"/>
      <c r="AM106" s="50" t="n">
        <v>1339.1</v>
      </c>
      <c r="AN106" s="49" t="n">
        <v>0.0537400524117007</v>
      </c>
    </row>
    <row r="107" customFormat="false" ht="13.8" hidden="false" customHeight="false" outlineLevel="0" collapsed="false">
      <c r="AE107" s="26" t="s">
        <v>71</v>
      </c>
      <c r="AF107" s="50" t="n">
        <v>24490.5</v>
      </c>
      <c r="AG107" s="9"/>
      <c r="AH107" s="50" t="n">
        <v>15909.25</v>
      </c>
      <c r="AI107" s="49" t="n">
        <v>0.649609032073661</v>
      </c>
      <c r="AJ107" s="9"/>
      <c r="AK107" s="50" t="n">
        <v>14447</v>
      </c>
      <c r="AL107" s="9"/>
      <c r="AM107" s="50" t="n">
        <v>1462.25</v>
      </c>
      <c r="AN107" s="49" t="n">
        <v>0.0597068250954452</v>
      </c>
    </row>
    <row r="108" customFormat="false" ht="13.8" hidden="false" customHeight="false" outlineLevel="0" collapsed="false">
      <c r="AE108" s="26" t="s">
        <v>73</v>
      </c>
      <c r="AF108" s="50" t="n">
        <v>24074.15</v>
      </c>
      <c r="AG108" s="9"/>
      <c r="AH108" s="50" t="n">
        <v>15559</v>
      </c>
      <c r="AI108" s="49" t="n">
        <v>0.646294884762287</v>
      </c>
      <c r="AJ108" s="9"/>
      <c r="AK108" s="50" t="n">
        <v>13943.5</v>
      </c>
      <c r="AL108" s="9"/>
      <c r="AM108" s="50" t="n">
        <v>1615.5</v>
      </c>
      <c r="AN108" s="49" t="n">
        <v>0.0671051729759929</v>
      </c>
    </row>
    <row r="109" customFormat="false" ht="13.8" hidden="false" customHeight="false" outlineLevel="0" collapsed="false">
      <c r="AE109" s="72" t="s">
        <v>74</v>
      </c>
      <c r="AF109" s="73" t="n">
        <v>23687.75</v>
      </c>
      <c r="AG109" s="74"/>
      <c r="AH109" s="73" t="n">
        <v>14983.85</v>
      </c>
      <c r="AI109" s="75" t="n">
        <v>0.632556912328102</v>
      </c>
      <c r="AJ109" s="74"/>
      <c r="AK109" s="73" t="n">
        <v>13275.5</v>
      </c>
      <c r="AL109" s="74"/>
      <c r="AM109" s="73" t="n">
        <v>1708.35</v>
      </c>
      <c r="AN109" s="75" t="n">
        <v>0.114012753731518</v>
      </c>
    </row>
    <row r="110" customFormat="false" ht="13.8" hidden="false" customHeight="false" outlineLevel="0" collapsed="false"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</row>
    <row r="111" customFormat="false" ht="13.8" hidden="false" customHeight="false" outlineLevel="0" collapsed="false">
      <c r="AE111" s="9" t="s">
        <v>114</v>
      </c>
      <c r="AF111" s="56"/>
      <c r="AG111" s="56"/>
      <c r="AH111" s="56"/>
      <c r="AI111" s="56"/>
      <c r="AJ111" s="56"/>
      <c r="AK111" s="56"/>
      <c r="AL111" s="56"/>
      <c r="AM111" s="56"/>
      <c r="AN111" s="56"/>
    </row>
    <row r="112" customFormat="false" ht="13.8" hidden="false" customHeight="false" outlineLevel="0" collapsed="false">
      <c r="AE112" s="9" t="s">
        <v>115</v>
      </c>
      <c r="AF112" s="56"/>
      <c r="AG112" s="56"/>
      <c r="AH112" s="56"/>
      <c r="AI112" s="56"/>
      <c r="AJ112" s="56"/>
      <c r="AK112" s="56"/>
      <c r="AL112" s="56"/>
      <c r="AM112" s="56"/>
      <c r="AN112" s="56"/>
    </row>
    <row r="113" customFormat="false" ht="13.8" hidden="false" customHeight="false" outlineLevel="0" collapsed="false">
      <c r="AE113" s="9" t="s">
        <v>116</v>
      </c>
      <c r="AF113" s="56"/>
      <c r="AG113" s="56"/>
      <c r="AH113" s="56"/>
      <c r="AI113" s="56"/>
      <c r="AJ113" s="56"/>
      <c r="AK113" s="56"/>
      <c r="AL113" s="56"/>
      <c r="AM113" s="56"/>
      <c r="AN113" s="56"/>
    </row>
  </sheetData>
  <mergeCells count="4">
    <mergeCell ref="AH5:AI5"/>
    <mergeCell ref="AM5:AN5"/>
    <mergeCell ref="AH60:AI60"/>
    <mergeCell ref="AM60:AN60"/>
  </mergeCells>
  <printOptions headings="false" gridLines="false" gridLinesSet="true" horizontalCentered="true" verticalCentered="false"/>
  <pageMargins left="1" right="0.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77"/>
    <col collapsed="false" customWidth="true" hidden="false" outlineLevel="0" max="6" min="2" style="0" width="10.77"/>
    <col collapsed="false" customWidth="true" hidden="false" outlineLevel="0" max="7" min="7" style="0" width="2.77"/>
    <col collapsed="false" customWidth="true" hidden="false" outlineLevel="0" max="8" min="8" style="0" width="26.77"/>
    <col collapsed="false" customWidth="true" hidden="false" outlineLevel="0" max="13" min="9" style="0" width="10.77"/>
    <col collapsed="false" customWidth="true" hidden="false" outlineLevel="0" max="14" min="14" style="0" width="2.77"/>
    <col collapsed="false" customWidth="true" hidden="false" outlineLevel="0" max="15" min="15" style="0" width="22.1"/>
    <col collapsed="false" customWidth="true" hidden="false" outlineLevel="0" max="16" min="16" style="0" width="7.76"/>
    <col collapsed="false" customWidth="true" hidden="false" outlineLevel="0" max="17" min="17" style="0" width="6.77"/>
    <col collapsed="false" customWidth="true" hidden="false" outlineLevel="0" max="18" min="18" style="0" width="1.77"/>
    <col collapsed="false" customWidth="true" hidden="false" outlineLevel="0" max="19" min="19" style="0" width="7.76"/>
    <col collapsed="false" customWidth="true" hidden="false" outlineLevel="0" max="20" min="20" style="0" width="6.77"/>
    <col collapsed="false" customWidth="true" hidden="false" outlineLevel="0" max="21" min="21" style="0" width="1.77"/>
    <col collapsed="false" customWidth="true" hidden="false" outlineLevel="0" max="22" min="22" style="0" width="7.76"/>
    <col collapsed="false" customWidth="true" hidden="false" outlineLevel="0" max="23" min="23" style="0" width="6.77"/>
    <col collapsed="false" customWidth="true" hidden="false" outlineLevel="0" max="24" min="24" style="0" width="1.77"/>
    <col collapsed="false" customWidth="true" hidden="false" outlineLevel="0" max="25" min="25" style="0" width="7.76"/>
    <col collapsed="false" customWidth="true" hidden="false" outlineLevel="0" max="26" min="26" style="0" width="6.77"/>
    <col collapsed="false" customWidth="true" hidden="false" outlineLevel="0" max="27" min="27" style="0" width="1.77"/>
    <col collapsed="false" customWidth="true" hidden="false" outlineLevel="0" max="28" min="28" style="0" width="7.76"/>
    <col collapsed="false" customWidth="true" hidden="false" outlineLevel="0" max="29" min="29" style="0" width="6.77"/>
    <col collapsed="false" customWidth="true" hidden="false" outlineLevel="0" max="30" min="30" style="0" width="2.77"/>
    <col collapsed="false" customWidth="true" hidden="false" outlineLevel="0" max="31" min="31" style="0" width="18.76"/>
    <col collapsed="false" customWidth="true" hidden="false" outlineLevel="0" max="32" min="32" style="0" width="11.77"/>
    <col collapsed="false" customWidth="true" hidden="false" outlineLevel="0" max="33" min="33" style="0" width="9.77"/>
    <col collapsed="false" customWidth="true" hidden="false" outlineLevel="0" max="34" min="34" style="0" width="2.77"/>
    <col collapsed="false" customWidth="true" hidden="false" outlineLevel="0" max="35" min="35" style="0" width="11.77"/>
    <col collapsed="false" customWidth="true" hidden="false" outlineLevel="0" max="36" min="36" style="0" width="9.77"/>
    <col collapsed="false" customWidth="true" hidden="false" outlineLevel="0" max="37" min="37" style="0" width="1.77"/>
    <col collapsed="false" customWidth="true" hidden="false" outlineLevel="0" max="38" min="38" style="0" width="13.76"/>
    <col collapsed="false" customWidth="true" hidden="false" outlineLevel="0" max="40" min="40" style="0" width="7.76"/>
    <col collapsed="false" customWidth="true" hidden="false" outlineLevel="0" max="41" min="41" style="0" width="1.77"/>
    <col collapsed="false" customWidth="true" hidden="false" outlineLevel="0" max="43" min="43" style="0" width="7.76"/>
    <col collapsed="false" customWidth="true" hidden="false" outlineLevel="0" max="44" min="44" style="0" width="2.77"/>
  </cols>
  <sheetData>
    <row r="1" customFormat="false" ht="13.8" hidden="false" customHeight="false" outlineLevel="0" collapsed="false">
      <c r="A1" s="7" t="s">
        <v>117</v>
      </c>
      <c r="B1" s="56"/>
      <c r="C1" s="56"/>
      <c r="D1" s="56"/>
      <c r="E1" s="56"/>
      <c r="F1" s="56"/>
      <c r="H1" s="7" t="s">
        <v>118</v>
      </c>
      <c r="I1" s="56"/>
      <c r="J1" s="56"/>
      <c r="K1" s="56"/>
      <c r="L1" s="56"/>
      <c r="M1" s="56"/>
      <c r="O1" s="1" t="s">
        <v>119</v>
      </c>
      <c r="P1" s="4"/>
      <c r="Q1" s="4"/>
      <c r="R1" s="4"/>
      <c r="S1" s="4"/>
      <c r="T1" s="4"/>
      <c r="U1" s="4"/>
      <c r="V1" s="76"/>
      <c r="W1" s="76"/>
      <c r="X1" s="76"/>
      <c r="Y1" s="76"/>
      <c r="Z1" s="76"/>
      <c r="AA1" s="76"/>
      <c r="AB1" s="76"/>
      <c r="AC1" s="76"/>
      <c r="AE1" s="1" t="s">
        <v>120</v>
      </c>
      <c r="AF1" s="4"/>
      <c r="AG1" s="4"/>
      <c r="AH1" s="4"/>
      <c r="AI1" s="4"/>
      <c r="AJ1" s="4"/>
      <c r="AK1" s="4"/>
      <c r="AL1" s="76"/>
      <c r="AM1" s="76"/>
      <c r="AN1" s="76"/>
      <c r="AO1" s="76"/>
      <c r="AP1" s="76"/>
      <c r="AQ1" s="76"/>
    </row>
    <row r="2" customFormat="false" ht="13.8" hidden="false" customHeight="false" outlineLevel="0" collapsed="false">
      <c r="A2" s="7" t="s">
        <v>121</v>
      </c>
      <c r="B2" s="56"/>
      <c r="C2" s="56"/>
      <c r="D2" s="56"/>
      <c r="E2" s="56"/>
      <c r="F2" s="56"/>
      <c r="H2" s="7" t="s">
        <v>121</v>
      </c>
      <c r="I2" s="56"/>
      <c r="J2" s="56"/>
      <c r="K2" s="56"/>
      <c r="L2" s="56"/>
      <c r="M2" s="56"/>
      <c r="O2" s="1" t="s">
        <v>122</v>
      </c>
      <c r="P2" s="4"/>
      <c r="Q2" s="4"/>
      <c r="R2" s="4"/>
      <c r="S2" s="4"/>
      <c r="T2" s="4"/>
      <c r="U2" s="4"/>
      <c r="V2" s="76"/>
      <c r="W2" s="76"/>
      <c r="X2" s="76"/>
      <c r="Y2" s="76"/>
      <c r="Z2" s="76"/>
      <c r="AA2" s="76"/>
      <c r="AB2" s="76"/>
      <c r="AC2" s="76"/>
      <c r="AE2" s="1" t="s">
        <v>123</v>
      </c>
      <c r="AF2" s="4"/>
      <c r="AG2" s="4"/>
      <c r="AH2" s="4"/>
      <c r="AI2" s="4"/>
      <c r="AJ2" s="4"/>
      <c r="AK2" s="4"/>
      <c r="AL2" s="76"/>
      <c r="AM2" s="76"/>
      <c r="AN2" s="76"/>
      <c r="AO2" s="76"/>
      <c r="AP2" s="76"/>
      <c r="AQ2" s="76"/>
    </row>
    <row r="3" customFormat="false" ht="13.8" hidden="false" customHeight="false" outlineLevel="0" collapsed="false">
      <c r="A3" s="8"/>
      <c r="B3" s="56"/>
      <c r="C3" s="56"/>
      <c r="D3" s="56"/>
      <c r="E3" s="56"/>
      <c r="F3" s="56"/>
      <c r="H3" s="8"/>
      <c r="I3" s="56"/>
      <c r="J3" s="56"/>
      <c r="K3" s="56"/>
      <c r="L3" s="56"/>
      <c r="M3" s="56"/>
      <c r="O3" s="56"/>
      <c r="P3" s="4"/>
      <c r="Q3" s="4"/>
      <c r="R3" s="4"/>
      <c r="S3" s="4"/>
      <c r="T3" s="4"/>
      <c r="U3" s="4"/>
      <c r="V3" s="76"/>
      <c r="W3" s="76"/>
      <c r="X3" s="76"/>
      <c r="Y3" s="76"/>
      <c r="Z3" s="76"/>
      <c r="AA3" s="76"/>
      <c r="AB3" s="76"/>
      <c r="AC3" s="76"/>
      <c r="AE3" s="8"/>
      <c r="AF3" s="4"/>
      <c r="AG3" s="4"/>
      <c r="AH3" s="4"/>
      <c r="AI3" s="4"/>
      <c r="AJ3" s="4"/>
      <c r="AK3" s="4"/>
      <c r="AL3" s="76"/>
      <c r="AM3" s="76"/>
      <c r="AN3" s="76"/>
      <c r="AO3" s="76"/>
      <c r="AP3" s="76"/>
      <c r="AQ3" s="76"/>
    </row>
    <row r="4" customFormat="false" ht="13.8" hidden="false" customHeight="false" outlineLevel="0" collapsed="false">
      <c r="A4" s="8"/>
      <c r="B4" s="56"/>
      <c r="C4" s="56"/>
      <c r="D4" s="56"/>
      <c r="E4" s="56"/>
      <c r="F4" s="56"/>
      <c r="H4" s="8"/>
      <c r="I4" s="56"/>
      <c r="J4" s="56"/>
      <c r="K4" s="56"/>
      <c r="L4" s="56"/>
      <c r="M4" s="56"/>
      <c r="O4" s="12" t="s">
        <v>10</v>
      </c>
      <c r="P4" s="29" t="s">
        <v>124</v>
      </c>
      <c r="Q4" s="29"/>
      <c r="R4" s="29"/>
      <c r="S4" s="29" t="s">
        <v>125</v>
      </c>
      <c r="T4" s="29"/>
      <c r="U4" s="29"/>
      <c r="V4" s="29" t="s">
        <v>126</v>
      </c>
      <c r="W4" s="29"/>
      <c r="X4" s="28"/>
      <c r="Y4" s="29" t="s">
        <v>127</v>
      </c>
      <c r="Z4" s="29"/>
      <c r="AA4" s="28" t="s">
        <v>128</v>
      </c>
      <c r="AB4" s="29" t="s">
        <v>129</v>
      </c>
      <c r="AC4" s="29"/>
      <c r="AE4" s="4"/>
      <c r="AF4" s="4"/>
      <c r="AG4" s="4"/>
      <c r="AH4" s="4"/>
      <c r="AI4" s="4"/>
      <c r="AJ4" s="4"/>
      <c r="AK4" s="4"/>
      <c r="AL4" s="76"/>
      <c r="AM4" s="76"/>
      <c r="AN4" s="76"/>
      <c r="AO4" s="76"/>
      <c r="AP4" s="76"/>
      <c r="AQ4" s="76"/>
    </row>
    <row r="5" customFormat="false" ht="13.8" hidden="false" customHeight="false" outlineLevel="0" collapsed="false">
      <c r="A5" s="77" t="s">
        <v>130</v>
      </c>
      <c r="B5" s="78" t="s">
        <v>131</v>
      </c>
      <c r="C5" s="78" t="s">
        <v>132</v>
      </c>
      <c r="D5" s="78" t="s">
        <v>133</v>
      </c>
      <c r="E5" s="78" t="s">
        <v>134</v>
      </c>
      <c r="F5" s="78" t="s">
        <v>135</v>
      </c>
      <c r="H5" s="77" t="s">
        <v>130</v>
      </c>
      <c r="I5" s="78" t="s">
        <v>131</v>
      </c>
      <c r="J5" s="78" t="s">
        <v>132</v>
      </c>
      <c r="K5" s="78" t="s">
        <v>133</v>
      </c>
      <c r="L5" s="78" t="s">
        <v>134</v>
      </c>
      <c r="M5" s="78" t="s">
        <v>135</v>
      </c>
      <c r="O5" s="18" t="s">
        <v>22</v>
      </c>
      <c r="P5" s="79" t="s">
        <v>136</v>
      </c>
      <c r="Q5" s="79" t="s">
        <v>137</v>
      </c>
      <c r="R5" s="80"/>
      <c r="S5" s="79" t="s">
        <v>136</v>
      </c>
      <c r="T5" s="79" t="s">
        <v>137</v>
      </c>
      <c r="U5" s="80"/>
      <c r="V5" s="79" t="s">
        <v>136</v>
      </c>
      <c r="W5" s="79" t="s">
        <v>137</v>
      </c>
      <c r="X5" s="81"/>
      <c r="Y5" s="79" t="s">
        <v>136</v>
      </c>
      <c r="Z5" s="79" t="s">
        <v>137</v>
      </c>
      <c r="AA5" s="81"/>
      <c r="AB5" s="79" t="s">
        <v>136</v>
      </c>
      <c r="AC5" s="79" t="s">
        <v>137</v>
      </c>
      <c r="AE5" s="15" t="s">
        <v>10</v>
      </c>
      <c r="AF5" s="15" t="s">
        <v>62</v>
      </c>
      <c r="AG5" s="15"/>
      <c r="AH5" s="10"/>
      <c r="AI5" s="15" t="s">
        <v>63</v>
      </c>
      <c r="AJ5" s="15"/>
      <c r="AK5" s="10"/>
    </row>
    <row r="6" customFormat="false" ht="13.8" hidden="false" customHeight="false" outlineLevel="0" collapsed="false">
      <c r="A6" s="44"/>
      <c r="B6" s="44"/>
      <c r="C6" s="11"/>
      <c r="D6" s="11"/>
      <c r="E6" s="11"/>
      <c r="F6" s="11"/>
      <c r="H6" s="44"/>
      <c r="I6" s="44"/>
      <c r="J6" s="11"/>
      <c r="K6" s="11"/>
      <c r="L6" s="11"/>
      <c r="M6" s="11"/>
      <c r="O6" s="46"/>
      <c r="P6" s="46"/>
      <c r="Q6" s="46"/>
      <c r="R6" s="4"/>
      <c r="S6" s="82"/>
      <c r="T6" s="82"/>
      <c r="U6" s="4"/>
      <c r="V6" s="57"/>
      <c r="W6" s="57"/>
      <c r="X6" s="76"/>
      <c r="Y6" s="57"/>
      <c r="Z6" s="57"/>
      <c r="AA6" s="76"/>
      <c r="AB6" s="76"/>
      <c r="AC6" s="76"/>
      <c r="AE6" s="83" t="s">
        <v>22</v>
      </c>
      <c r="AF6" s="16" t="s">
        <v>53</v>
      </c>
      <c r="AG6" s="16" t="s">
        <v>138</v>
      </c>
      <c r="AH6" s="84"/>
      <c r="AI6" s="16" t="s">
        <v>53</v>
      </c>
      <c r="AJ6" s="16" t="s">
        <v>138</v>
      </c>
      <c r="AK6" s="85"/>
    </row>
    <row r="7" customFormat="false" ht="14.4" hidden="false" customHeight="false" outlineLevel="0" collapsed="false">
      <c r="A7" s="7" t="s">
        <v>62</v>
      </c>
      <c r="B7" s="8"/>
      <c r="C7" s="84"/>
      <c r="D7" s="84"/>
      <c r="E7" s="84"/>
      <c r="F7" s="84"/>
      <c r="H7" s="86" t="s">
        <v>62</v>
      </c>
      <c r="I7" s="8"/>
      <c r="J7" s="84"/>
      <c r="K7" s="84"/>
      <c r="L7" s="84"/>
      <c r="M7" s="84"/>
      <c r="O7" s="1" t="s">
        <v>139</v>
      </c>
      <c r="P7" s="4"/>
      <c r="Q7" s="4"/>
      <c r="R7" s="4"/>
      <c r="S7" s="76"/>
      <c r="T7" s="76"/>
      <c r="U7" s="4"/>
      <c r="V7" s="4"/>
      <c r="W7" s="4"/>
      <c r="X7" s="76"/>
      <c r="Y7" s="76"/>
      <c r="Z7" s="76"/>
      <c r="AA7" s="76"/>
      <c r="AB7" s="76"/>
      <c r="AC7" s="76"/>
      <c r="AE7" s="87"/>
      <c r="AF7" s="87"/>
      <c r="AG7" s="87"/>
      <c r="AH7" s="87"/>
      <c r="AI7" s="87"/>
      <c r="AJ7" s="87"/>
      <c r="AK7" s="87"/>
    </row>
    <row r="8" customFormat="false" ht="13.8" hidden="false" customHeight="false" outlineLevel="0" collapsed="false">
      <c r="A8" s="8"/>
      <c r="B8" s="8"/>
      <c r="C8" s="84"/>
      <c r="D8" s="84"/>
      <c r="E8" s="84"/>
      <c r="F8" s="84"/>
      <c r="H8" s="8"/>
      <c r="I8" s="8"/>
      <c r="J8" s="84"/>
      <c r="K8" s="84"/>
      <c r="L8" s="84"/>
      <c r="M8" s="84"/>
      <c r="O8" s="1" t="s">
        <v>140</v>
      </c>
      <c r="P8" s="37" t="n">
        <v>129.0935</v>
      </c>
      <c r="Q8" s="43" t="n">
        <v>0.0632790801866214</v>
      </c>
      <c r="R8" s="43"/>
      <c r="S8" s="37" t="n">
        <v>150.0325</v>
      </c>
      <c r="T8" s="43" t="n">
        <v>0.0729</v>
      </c>
      <c r="U8" s="4"/>
      <c r="V8" s="37" t="n">
        <v>147.122</v>
      </c>
      <c r="W8" s="43" t="n">
        <v>0.07085</v>
      </c>
      <c r="X8" s="76"/>
      <c r="Y8" s="37" t="n">
        <v>132.813</v>
      </c>
      <c r="Z8" s="43" t="n">
        <v>0.0643</v>
      </c>
      <c r="AA8" s="76"/>
      <c r="AB8" s="76" t="n">
        <v>123</v>
      </c>
      <c r="AC8" s="43" t="n">
        <v>0.0586752868887762</v>
      </c>
      <c r="AE8" s="88" t="s">
        <v>139</v>
      </c>
      <c r="AF8" s="4"/>
      <c r="AG8" s="4"/>
      <c r="AH8" s="4"/>
      <c r="AI8" s="4"/>
      <c r="AJ8" s="4"/>
      <c r="AK8" s="4"/>
    </row>
    <row r="9" customFormat="false" ht="13.8" hidden="false" customHeight="false" outlineLevel="0" collapsed="false">
      <c r="A9" s="89" t="s">
        <v>139</v>
      </c>
      <c r="B9" s="52" t="n">
        <v>59262.8461789914</v>
      </c>
      <c r="C9" s="52" t="n">
        <v>61258.2427717532</v>
      </c>
      <c r="D9" s="52" t="n">
        <v>62211.79714464</v>
      </c>
      <c r="E9" s="52" t="n">
        <v>62841.0299761803</v>
      </c>
      <c r="F9" s="52" t="n">
        <v>63423.8170280658</v>
      </c>
      <c r="H9" s="89" t="s">
        <v>141</v>
      </c>
      <c r="I9" s="52" t="n">
        <v>50458.8885485431</v>
      </c>
      <c r="J9" s="52" t="n">
        <v>51444.6104177126</v>
      </c>
      <c r="K9" s="52" t="n">
        <v>51721.9064945493</v>
      </c>
      <c r="L9" s="52" t="n">
        <v>51968.4781606691</v>
      </c>
      <c r="M9" s="52" t="n">
        <v>51383.6423506051</v>
      </c>
      <c r="O9" s="56"/>
      <c r="P9" s="4"/>
      <c r="Q9" s="4"/>
      <c r="R9" s="4"/>
      <c r="S9" s="76"/>
      <c r="T9" s="76"/>
      <c r="U9" s="4"/>
      <c r="V9" s="4"/>
      <c r="W9" s="4"/>
      <c r="X9" s="76"/>
      <c r="Y9" s="4"/>
      <c r="Z9" s="4"/>
      <c r="AA9" s="76"/>
      <c r="AB9" s="76"/>
      <c r="AC9" s="76"/>
      <c r="AE9" s="24" t="s">
        <v>129</v>
      </c>
      <c r="AF9" s="37" t="n">
        <v>2090</v>
      </c>
      <c r="AG9" s="17" t="s">
        <v>142</v>
      </c>
      <c r="AH9" s="4"/>
      <c r="AI9" s="37" t="n">
        <v>72200</v>
      </c>
      <c r="AJ9" s="17" t="s">
        <v>142</v>
      </c>
      <c r="AK9" s="4"/>
    </row>
    <row r="10" customFormat="false" ht="13.8" hidden="false" customHeight="false" outlineLevel="0" collapsed="false">
      <c r="A10" s="8"/>
      <c r="B10" s="8"/>
      <c r="C10" s="84"/>
      <c r="D10" s="84"/>
      <c r="E10" s="84"/>
      <c r="F10" s="84"/>
      <c r="H10" s="8"/>
      <c r="I10" s="8"/>
      <c r="J10" s="84"/>
      <c r="K10" s="84"/>
      <c r="L10" s="84"/>
      <c r="M10" s="84"/>
      <c r="O10" s="88" t="s">
        <v>143</v>
      </c>
      <c r="P10" s="43"/>
      <c r="Q10" s="4"/>
      <c r="R10" s="4"/>
      <c r="S10" s="76"/>
      <c r="T10" s="76"/>
      <c r="U10" s="4"/>
      <c r="V10" s="4"/>
      <c r="W10" s="4"/>
      <c r="X10" s="76"/>
      <c r="Y10" s="4"/>
      <c r="Z10" s="4"/>
      <c r="AA10" s="76"/>
      <c r="AB10" s="76"/>
      <c r="AC10" s="76"/>
      <c r="AE10" s="24" t="s">
        <v>127</v>
      </c>
      <c r="AF10" s="37" t="n">
        <v>2064.3825</v>
      </c>
      <c r="AG10" s="17" t="s">
        <v>142</v>
      </c>
      <c r="AH10" s="4"/>
      <c r="AI10" s="37" t="n">
        <v>71780.2</v>
      </c>
      <c r="AJ10" s="17" t="s">
        <v>142</v>
      </c>
      <c r="AK10" s="17"/>
    </row>
    <row r="11" customFormat="false" ht="13.8" hidden="false" customHeight="false" outlineLevel="0" collapsed="false">
      <c r="A11" s="89" t="s">
        <v>144</v>
      </c>
      <c r="B11" s="8"/>
      <c r="C11" s="84"/>
      <c r="D11" s="84"/>
      <c r="E11" s="84"/>
      <c r="F11" s="84"/>
      <c r="H11" s="89" t="s">
        <v>144</v>
      </c>
      <c r="I11" s="8"/>
      <c r="J11" s="84"/>
      <c r="K11" s="84"/>
      <c r="L11" s="84"/>
      <c r="M11" s="84"/>
      <c r="O11" s="8" t="s">
        <v>145</v>
      </c>
      <c r="P11" s="37" t="n">
        <v>48.9025</v>
      </c>
      <c r="Q11" s="43" t="n">
        <v>0.0304280396539843</v>
      </c>
      <c r="R11" s="43"/>
      <c r="S11" s="37" t="n">
        <v>46.107</v>
      </c>
      <c r="T11" s="43" t="n">
        <v>0.02895</v>
      </c>
      <c r="U11" s="4"/>
      <c r="V11" s="37" t="n">
        <v>43.9285</v>
      </c>
      <c r="W11" s="43" t="n">
        <v>0.0275</v>
      </c>
      <c r="X11" s="76"/>
      <c r="Y11" s="37" t="n">
        <v>42.792</v>
      </c>
      <c r="Z11" s="43" t="n">
        <v>0.02675</v>
      </c>
      <c r="AA11" s="76"/>
      <c r="AB11" s="76" t="n">
        <v>37</v>
      </c>
      <c r="AC11" s="43" t="n">
        <v>0.0226276322475088</v>
      </c>
      <c r="AE11" s="24" t="s">
        <v>126</v>
      </c>
      <c r="AF11" s="37" t="n">
        <v>2075.8145</v>
      </c>
      <c r="AG11" s="17" t="s">
        <v>142</v>
      </c>
      <c r="AH11" s="4"/>
      <c r="AI11" s="37" t="n">
        <v>71206.9</v>
      </c>
      <c r="AJ11" s="17" t="s">
        <v>142</v>
      </c>
      <c r="AK11" s="17"/>
    </row>
    <row r="12" customFormat="false" ht="13.8" hidden="false" customHeight="false" outlineLevel="0" collapsed="false">
      <c r="A12" s="90" t="s">
        <v>146</v>
      </c>
      <c r="B12" s="52" t="n">
        <v>61590.1440505798</v>
      </c>
      <c r="C12" s="52" t="n">
        <v>64866.2009600585</v>
      </c>
      <c r="D12" s="52" t="n">
        <v>66571.1991567896</v>
      </c>
      <c r="E12" s="52" t="n">
        <v>66381.2416059014</v>
      </c>
      <c r="F12" s="52" t="n">
        <v>67638.6602198364</v>
      </c>
      <c r="H12" s="90" t="s">
        <v>146</v>
      </c>
      <c r="I12" s="52" t="n">
        <v>53060.9145645498</v>
      </c>
      <c r="J12" s="52" t="n">
        <v>55652.5042420402</v>
      </c>
      <c r="K12" s="52" t="n">
        <v>55954.3031929634</v>
      </c>
      <c r="L12" s="52" t="n">
        <v>54487.2103620239</v>
      </c>
      <c r="M12" s="52" t="n">
        <v>53529.2123067456</v>
      </c>
      <c r="O12" s="8" t="s">
        <v>147</v>
      </c>
      <c r="P12" s="4"/>
      <c r="Q12" s="4"/>
      <c r="R12" s="4"/>
      <c r="S12" s="76"/>
      <c r="T12" s="76"/>
      <c r="U12" s="4"/>
      <c r="V12" s="76"/>
      <c r="W12" s="76"/>
      <c r="X12" s="76"/>
      <c r="Y12" s="76"/>
      <c r="Z12" s="76"/>
      <c r="AA12" s="76"/>
      <c r="AB12" s="76"/>
      <c r="AC12" s="76"/>
      <c r="AE12" s="24" t="s">
        <v>125</v>
      </c>
      <c r="AF12" s="37" t="n">
        <v>2057.0045</v>
      </c>
      <c r="AG12" s="17" t="s">
        <v>142</v>
      </c>
      <c r="AH12" s="4"/>
      <c r="AI12" s="37" t="n">
        <v>70559.7</v>
      </c>
      <c r="AJ12" s="17" t="s">
        <v>142</v>
      </c>
      <c r="AK12" s="17"/>
    </row>
    <row r="13" customFormat="false" ht="13.8" hidden="false" customHeight="false" outlineLevel="0" collapsed="false">
      <c r="A13" s="90" t="s">
        <v>148</v>
      </c>
      <c r="B13" s="52" t="n">
        <v>41232.8403914132</v>
      </c>
      <c r="C13" s="52" t="n">
        <v>38289.189176012</v>
      </c>
      <c r="D13" s="52" t="n">
        <v>38343.8040632448</v>
      </c>
      <c r="E13" s="52" t="n">
        <v>43398.8703880255</v>
      </c>
      <c r="F13" s="52" t="n">
        <v>45817.8486128199</v>
      </c>
      <c r="H13" s="90" t="s">
        <v>148</v>
      </c>
      <c r="I13" s="52" t="n">
        <v>34038.1195503802</v>
      </c>
      <c r="J13" s="52" t="n">
        <v>32676.4872778989</v>
      </c>
      <c r="K13" s="52" t="n">
        <v>31824.9673378343</v>
      </c>
      <c r="L13" s="52" t="n">
        <v>35079.7246548418</v>
      </c>
      <c r="M13" s="52" t="n">
        <v>37669.2860567025</v>
      </c>
      <c r="O13" s="8" t="s">
        <v>149</v>
      </c>
      <c r="P13" s="37" t="n">
        <v>71.584</v>
      </c>
      <c r="Q13" s="43" t="n">
        <v>0.21221360694058</v>
      </c>
      <c r="R13" s="43"/>
      <c r="S13" s="37" t="n">
        <v>94.4405</v>
      </c>
      <c r="T13" s="43" t="n">
        <v>0.26385</v>
      </c>
      <c r="U13" s="4"/>
      <c r="V13" s="37" t="n">
        <v>89.119</v>
      </c>
      <c r="W13" s="43" t="n">
        <v>0.24</v>
      </c>
      <c r="X13" s="76"/>
      <c r="Y13" s="37" t="n">
        <v>76.2925</v>
      </c>
      <c r="Z13" s="43" t="n">
        <v>0.21775</v>
      </c>
      <c r="AA13" s="76"/>
      <c r="AB13" s="76" t="n">
        <v>72</v>
      </c>
      <c r="AC13" s="43" t="n">
        <v>0.208019267284488</v>
      </c>
      <c r="AE13" s="24" t="s">
        <v>124</v>
      </c>
      <c r="AF13" s="37" t="n">
        <v>2040.066</v>
      </c>
      <c r="AG13" s="17" t="s">
        <v>142</v>
      </c>
      <c r="AH13" s="4"/>
      <c r="AI13" s="37" t="n">
        <v>69917.5</v>
      </c>
      <c r="AJ13" s="17" t="s">
        <v>142</v>
      </c>
      <c r="AK13" s="17"/>
    </row>
    <row r="14" customFormat="false" ht="13.8" hidden="false" customHeight="false" outlineLevel="0" collapsed="false">
      <c r="A14" s="8"/>
      <c r="B14" s="8"/>
      <c r="C14" s="84"/>
      <c r="D14" s="84"/>
      <c r="E14" s="84"/>
      <c r="F14" s="84"/>
      <c r="H14" s="8"/>
      <c r="I14" s="8"/>
      <c r="J14" s="84"/>
      <c r="K14" s="84"/>
      <c r="L14" s="84"/>
      <c r="M14" s="84"/>
      <c r="O14" s="56"/>
      <c r="P14" s="4"/>
      <c r="Q14" s="4"/>
      <c r="R14" s="4"/>
      <c r="S14" s="76"/>
      <c r="T14" s="76"/>
      <c r="U14" s="4"/>
      <c r="V14" s="76"/>
      <c r="W14" s="76"/>
      <c r="X14" s="76"/>
      <c r="Y14" s="76"/>
      <c r="Z14" s="76"/>
      <c r="AA14" s="76"/>
      <c r="AB14" s="76"/>
      <c r="AC14" s="76"/>
      <c r="AE14" s="56"/>
      <c r="AF14" s="56"/>
      <c r="AG14" s="56"/>
      <c r="AH14" s="56"/>
      <c r="AI14" s="56"/>
      <c r="AJ14" s="56"/>
      <c r="AK14" s="56"/>
    </row>
    <row r="15" customFormat="false" ht="13.8" hidden="false" customHeight="false" outlineLevel="0" collapsed="false">
      <c r="A15" s="8" t="s">
        <v>150</v>
      </c>
      <c r="B15" s="52" t="n">
        <v>37102.4960675916</v>
      </c>
      <c r="C15" s="52" t="n">
        <v>37900.5241846164</v>
      </c>
      <c r="D15" s="52" t="n">
        <v>39975.8074069696</v>
      </c>
      <c r="E15" s="52" t="n">
        <v>41458.1996995017</v>
      </c>
      <c r="F15" s="52" t="n">
        <v>39000.1650914124</v>
      </c>
      <c r="H15" s="8" t="s">
        <v>150</v>
      </c>
      <c r="I15" s="52" t="n">
        <v>34004.3830810563</v>
      </c>
      <c r="J15" s="52" t="n">
        <v>35579.3299415538</v>
      </c>
      <c r="K15" s="52" t="n">
        <v>37798.7129868246</v>
      </c>
      <c r="L15" s="52" t="n">
        <v>38171.5062462983</v>
      </c>
      <c r="M15" s="52" t="n">
        <v>36683.1783518914</v>
      </c>
      <c r="O15" s="88" t="s">
        <v>151</v>
      </c>
      <c r="P15" s="43"/>
      <c r="Q15" s="4"/>
      <c r="R15" s="4"/>
      <c r="S15" s="76"/>
      <c r="T15" s="76"/>
      <c r="U15" s="4"/>
      <c r="V15" s="76"/>
      <c r="W15" s="76"/>
      <c r="X15" s="76"/>
      <c r="Y15" s="76"/>
      <c r="Z15" s="76"/>
      <c r="AA15" s="76"/>
      <c r="AB15" s="76"/>
      <c r="AC15" s="76"/>
      <c r="AE15" s="88" t="s">
        <v>152</v>
      </c>
      <c r="AF15" s="4"/>
      <c r="AG15" s="4"/>
      <c r="AH15" s="4"/>
      <c r="AI15" s="4"/>
      <c r="AJ15" s="4"/>
      <c r="AK15" s="4"/>
    </row>
    <row r="16" customFormat="false" ht="13.8" hidden="false" customHeight="false" outlineLevel="0" collapsed="false">
      <c r="A16" s="8"/>
      <c r="B16" s="8"/>
      <c r="C16" s="84"/>
      <c r="D16" s="84"/>
      <c r="E16" s="84"/>
      <c r="F16" s="84"/>
      <c r="H16" s="8"/>
      <c r="I16" s="8"/>
      <c r="J16" s="84"/>
      <c r="K16" s="84"/>
      <c r="L16" s="84"/>
      <c r="M16" s="84"/>
      <c r="O16" s="8" t="s">
        <v>153</v>
      </c>
      <c r="P16" s="37" t="n">
        <v>91.0265</v>
      </c>
      <c r="Q16" s="43" t="n">
        <v>0.0535418819727557</v>
      </c>
      <c r="R16" s="43"/>
      <c r="S16" s="37" t="n">
        <v>82.323</v>
      </c>
      <c r="T16" s="43" t="n">
        <v>0.04945</v>
      </c>
      <c r="U16" s="4"/>
      <c r="V16" s="37" t="n">
        <v>70.811</v>
      </c>
      <c r="W16" s="43" t="n">
        <v>0.0422</v>
      </c>
      <c r="X16" s="76"/>
      <c r="Y16" s="37" t="n">
        <v>72.797</v>
      </c>
      <c r="Z16" s="43" t="n">
        <v>0.04335</v>
      </c>
      <c r="AA16" s="76"/>
      <c r="AB16" s="76" t="n">
        <v>68</v>
      </c>
      <c r="AC16" s="43" t="n">
        <v>0.0405255901179663</v>
      </c>
      <c r="AE16" s="24" t="s">
        <v>129</v>
      </c>
      <c r="AF16" s="37" t="n">
        <v>123</v>
      </c>
      <c r="AG16" s="43" t="n">
        <v>0.0586752868887762</v>
      </c>
      <c r="AH16" s="4"/>
      <c r="AI16" s="37" t="n">
        <v>6447.5925</v>
      </c>
      <c r="AJ16" s="43" t="n">
        <v>0.0893018351800554</v>
      </c>
      <c r="AK16" s="4"/>
    </row>
    <row r="17" customFormat="false" ht="13.8" hidden="false" customHeight="false" outlineLevel="0" collapsed="false">
      <c r="A17" s="89" t="s">
        <v>154</v>
      </c>
      <c r="B17" s="8"/>
      <c r="C17" s="84"/>
      <c r="D17" s="84"/>
      <c r="E17" s="84"/>
      <c r="F17" s="84"/>
      <c r="H17" s="89" t="s">
        <v>155</v>
      </c>
      <c r="I17" s="8"/>
      <c r="J17" s="8"/>
      <c r="K17" s="8"/>
      <c r="L17" s="8"/>
      <c r="M17" s="8"/>
      <c r="O17" s="8" t="s">
        <v>156</v>
      </c>
      <c r="P17" s="37" t="n">
        <v>29.7035</v>
      </c>
      <c r="Q17" s="43" t="n">
        <v>0.129276615005636</v>
      </c>
      <c r="R17" s="43"/>
      <c r="S17" s="37" t="n">
        <v>57.031</v>
      </c>
      <c r="T17" s="43" t="n">
        <v>0.19285</v>
      </c>
      <c r="U17" s="4"/>
      <c r="V17" s="37" t="n">
        <v>66.3515</v>
      </c>
      <c r="W17" s="43" t="n">
        <v>0.21355</v>
      </c>
      <c r="X17" s="76"/>
      <c r="Y17" s="37" t="n">
        <v>48.8715</v>
      </c>
      <c r="Z17" s="43" t="n">
        <v>0.16765</v>
      </c>
      <c r="AA17" s="76"/>
      <c r="AB17" s="76" t="n">
        <v>42</v>
      </c>
      <c r="AC17" s="43" t="n">
        <v>0.140172531181041</v>
      </c>
      <c r="AE17" s="24" t="s">
        <v>127</v>
      </c>
      <c r="AF17" s="37" t="n">
        <v>132.813</v>
      </c>
      <c r="AG17" s="43" t="n">
        <v>0.0643</v>
      </c>
      <c r="AH17" s="4"/>
      <c r="AI17" s="37" t="n">
        <v>6929.3</v>
      </c>
      <c r="AJ17" s="43" t="n">
        <v>0.09655</v>
      </c>
      <c r="AK17" s="43"/>
    </row>
    <row r="18" customFormat="false" ht="13.8" hidden="false" customHeight="false" outlineLevel="0" collapsed="false">
      <c r="A18" s="90" t="s">
        <v>157</v>
      </c>
      <c r="B18" s="52" t="n">
        <v>67354.6659200319</v>
      </c>
      <c r="C18" s="52" t="n">
        <v>71041.1599080901</v>
      </c>
      <c r="D18" s="52" t="n">
        <v>71920.5491072273</v>
      </c>
      <c r="E18" s="52" t="n">
        <v>72156.4200194509</v>
      </c>
      <c r="F18" s="52" t="n">
        <v>73883.2244499227</v>
      </c>
      <c r="H18" s="90" t="s">
        <v>158</v>
      </c>
      <c r="I18" s="52" t="n">
        <v>59479.4917544898</v>
      </c>
      <c r="J18" s="52" t="n">
        <v>63321.326633116</v>
      </c>
      <c r="K18" s="52" t="n">
        <v>64975.7183842034</v>
      </c>
      <c r="L18" s="52" t="n">
        <v>63910.4121355741</v>
      </c>
      <c r="M18" s="52" t="n">
        <v>62447.9902496365</v>
      </c>
      <c r="AE18" s="24" t="s">
        <v>126</v>
      </c>
      <c r="AF18" s="37" t="n">
        <v>147.122</v>
      </c>
      <c r="AG18" s="43" t="n">
        <v>0.07085</v>
      </c>
      <c r="AH18" s="4"/>
      <c r="AI18" s="37" t="n">
        <v>7253.25</v>
      </c>
      <c r="AJ18" s="43" t="n">
        <v>0.10185</v>
      </c>
      <c r="AK18" s="43"/>
    </row>
    <row r="19" customFormat="false" ht="13.8" hidden="false" customHeight="false" outlineLevel="0" collapsed="false">
      <c r="A19" s="90" t="s">
        <v>159</v>
      </c>
      <c r="B19" s="52" t="n">
        <v>75854.9306274352</v>
      </c>
      <c r="C19" s="52" t="n">
        <v>78368.133021786</v>
      </c>
      <c r="D19" s="52" t="n">
        <v>81731.8270686641</v>
      </c>
      <c r="E19" s="52" t="n">
        <v>83697.3490326112</v>
      </c>
      <c r="F19" s="52" t="n">
        <v>83660.4168318227</v>
      </c>
      <c r="H19" s="90" t="s">
        <v>160</v>
      </c>
      <c r="I19" s="52" t="n">
        <v>33684.7035379907</v>
      </c>
      <c r="J19" s="52" t="n">
        <v>33380.4264033254</v>
      </c>
      <c r="K19" s="52" t="n">
        <v>35233.4470984518</v>
      </c>
      <c r="L19" s="52" t="n">
        <v>37687.8460349764</v>
      </c>
      <c r="M19" s="52" t="n">
        <v>38767.9688629082</v>
      </c>
      <c r="O19" s="8" t="s">
        <v>161</v>
      </c>
      <c r="P19" s="37" t="n">
        <v>42.0395</v>
      </c>
      <c r="Q19" s="43" t="n">
        <v>0.2015</v>
      </c>
      <c r="R19" s="43"/>
      <c r="S19" s="37" t="n">
        <v>38.0765</v>
      </c>
      <c r="T19" s="43" t="n">
        <v>0.1712</v>
      </c>
      <c r="U19" s="4"/>
      <c r="V19" s="37" t="n">
        <v>37.29</v>
      </c>
      <c r="W19" s="43" t="n">
        <v>0.1572</v>
      </c>
      <c r="X19" s="76"/>
      <c r="Y19" s="37" t="n">
        <v>34.8545</v>
      </c>
      <c r="Z19" s="43" t="n">
        <v>0.15</v>
      </c>
      <c r="AA19" s="76"/>
      <c r="AB19" s="76" t="n">
        <v>29</v>
      </c>
      <c r="AC19" s="43" t="n">
        <v>0.131874166431357</v>
      </c>
      <c r="AE19" s="24" t="s">
        <v>125</v>
      </c>
      <c r="AF19" s="37" t="n">
        <v>150.0325</v>
      </c>
      <c r="AG19" s="43" t="n">
        <v>0.0729</v>
      </c>
      <c r="AH19" s="4"/>
      <c r="AI19" s="37" t="n">
        <v>7515.85</v>
      </c>
      <c r="AJ19" s="43" t="n">
        <v>0.1065</v>
      </c>
      <c r="AK19" s="43"/>
    </row>
    <row r="20" customFormat="false" ht="13.8" hidden="false" customHeight="false" outlineLevel="0" collapsed="false">
      <c r="A20" s="90" t="s">
        <v>162</v>
      </c>
      <c r="B20" s="52" t="n">
        <v>45326.6224959459</v>
      </c>
      <c r="C20" s="52" t="n">
        <v>46933.7674574789</v>
      </c>
      <c r="D20" s="52" t="n">
        <v>47130.692831762</v>
      </c>
      <c r="E20" s="52" t="n">
        <v>46579.3303106344</v>
      </c>
      <c r="F20" s="52" t="n">
        <v>49026.8847251167</v>
      </c>
      <c r="H20" s="8"/>
      <c r="I20" s="8"/>
      <c r="J20" s="84"/>
      <c r="K20" s="84"/>
      <c r="L20" s="84"/>
      <c r="M20" s="84"/>
      <c r="O20" s="56"/>
      <c r="P20" s="43"/>
      <c r="Q20" s="4"/>
      <c r="R20" s="4"/>
      <c r="S20" s="76"/>
      <c r="T20" s="76"/>
      <c r="U20" s="4"/>
      <c r="V20" s="76"/>
      <c r="W20" s="76"/>
      <c r="X20" s="76"/>
      <c r="Y20" s="76"/>
      <c r="Z20" s="76"/>
      <c r="AA20" s="76"/>
      <c r="AB20" s="76"/>
      <c r="AC20" s="76"/>
      <c r="AE20" s="24" t="s">
        <v>124</v>
      </c>
      <c r="AF20" s="37" t="n">
        <v>129.0935</v>
      </c>
      <c r="AG20" s="43" t="n">
        <v>0.0632790801866214</v>
      </c>
      <c r="AH20" s="4"/>
      <c r="AI20" s="37" t="n">
        <v>7620.05</v>
      </c>
      <c r="AJ20" s="43" t="n">
        <v>0.108986305288376</v>
      </c>
      <c r="AK20" s="43"/>
    </row>
    <row r="21" customFormat="false" ht="13.8" hidden="false" customHeight="false" outlineLevel="0" collapsed="false">
      <c r="A21" s="90" t="s">
        <v>163</v>
      </c>
      <c r="B21" s="52"/>
      <c r="C21" s="84"/>
      <c r="D21" s="84"/>
      <c r="E21" s="84"/>
      <c r="F21" s="84"/>
      <c r="H21" s="89" t="s">
        <v>164</v>
      </c>
      <c r="I21" s="8"/>
      <c r="J21" s="8"/>
      <c r="K21" s="8"/>
      <c r="L21" s="8"/>
      <c r="M21" s="8"/>
      <c r="O21" s="84" t="s">
        <v>165</v>
      </c>
      <c r="P21" s="43"/>
      <c r="Q21" s="4"/>
      <c r="R21" s="4"/>
      <c r="S21" s="76"/>
      <c r="T21" s="76"/>
      <c r="U21" s="4"/>
      <c r="V21" s="76"/>
      <c r="W21" s="76"/>
      <c r="X21" s="76"/>
      <c r="Y21" s="76"/>
      <c r="Z21" s="76"/>
      <c r="AA21" s="76"/>
      <c r="AB21" s="76"/>
      <c r="AC21" s="76"/>
      <c r="AE21" s="56"/>
      <c r="AF21" s="56"/>
      <c r="AG21" s="56"/>
      <c r="AH21" s="56"/>
      <c r="AI21" s="56"/>
      <c r="AJ21" s="56"/>
      <c r="AK21" s="56"/>
    </row>
    <row r="22" customFormat="false" ht="13.8" hidden="false" customHeight="false" outlineLevel="0" collapsed="false">
      <c r="A22" s="90" t="s">
        <v>166</v>
      </c>
      <c r="B22" s="52" t="n">
        <v>31313.108422527</v>
      </c>
      <c r="C22" s="52" t="n">
        <v>30237.8719108982</v>
      </c>
      <c r="D22" s="52" t="n">
        <v>30074.8026619506</v>
      </c>
      <c r="E22" s="52" t="n">
        <v>31468.3174854818</v>
      </c>
      <c r="F22" s="52" t="n">
        <v>32382.3178939741</v>
      </c>
      <c r="H22" s="90" t="s">
        <v>167</v>
      </c>
      <c r="I22" s="52" t="n">
        <v>61508.2373405788</v>
      </c>
      <c r="J22" s="52" t="n">
        <v>66182.185061283</v>
      </c>
      <c r="K22" s="52" t="n">
        <v>67589.7511355623</v>
      </c>
      <c r="L22" s="52" t="n">
        <v>66903.8594815588</v>
      </c>
      <c r="M22" s="52" t="n">
        <v>65514.3590427057</v>
      </c>
      <c r="O22" s="88" t="s">
        <v>168</v>
      </c>
      <c r="P22" s="4"/>
      <c r="Q22" s="4"/>
      <c r="R22" s="4"/>
      <c r="S22" s="76"/>
      <c r="T22" s="76"/>
      <c r="U22" s="4"/>
      <c r="V22" s="76"/>
      <c r="W22" s="76"/>
      <c r="X22" s="76"/>
      <c r="Y22" s="76"/>
      <c r="Z22" s="76"/>
      <c r="AA22" s="76"/>
      <c r="AB22" s="76"/>
      <c r="AC22" s="76"/>
      <c r="AE22" s="91" t="s">
        <v>169</v>
      </c>
      <c r="AF22" s="4"/>
      <c r="AG22" s="4"/>
      <c r="AH22" s="4"/>
      <c r="AI22" s="4"/>
      <c r="AJ22" s="4"/>
      <c r="AK22" s="4"/>
    </row>
    <row r="23" customFormat="false" ht="13.8" hidden="false" customHeight="false" outlineLevel="0" collapsed="false">
      <c r="A23" s="8"/>
      <c r="B23" s="8"/>
      <c r="C23" s="84"/>
      <c r="D23" s="84"/>
      <c r="E23" s="84"/>
      <c r="F23" s="84"/>
      <c r="H23" s="90" t="s">
        <v>170</v>
      </c>
      <c r="I23" s="52" t="n">
        <v>31934.2189203657</v>
      </c>
      <c r="J23" s="52" t="n">
        <v>30518.2673888417</v>
      </c>
      <c r="K23" s="52" t="n">
        <v>28926.3593914743</v>
      </c>
      <c r="L23" s="52" t="n">
        <v>30367.8523957935</v>
      </c>
      <c r="M23" s="52" t="n">
        <v>30645.8001458918</v>
      </c>
      <c r="O23" s="8" t="s">
        <v>171</v>
      </c>
      <c r="P23" s="37" t="n">
        <v>41.472</v>
      </c>
      <c r="Q23" s="43" t="n">
        <v>0.0388686734256346</v>
      </c>
      <c r="R23" s="43"/>
      <c r="S23" s="37" t="n">
        <v>49.9875</v>
      </c>
      <c r="T23" s="43" t="n">
        <v>0.04615</v>
      </c>
      <c r="U23" s="4"/>
      <c r="V23" s="37" t="n">
        <v>52.687</v>
      </c>
      <c r="W23" s="43" t="n">
        <v>0.0483</v>
      </c>
      <c r="X23" s="76"/>
      <c r="Y23" s="37" t="n">
        <v>48.3315</v>
      </c>
      <c r="Z23" s="43" t="n">
        <v>0.04425</v>
      </c>
      <c r="AA23" s="76"/>
      <c r="AB23" s="76" t="n">
        <v>39</v>
      </c>
      <c r="AC23" s="43" t="n">
        <v>0.0357702473802266</v>
      </c>
      <c r="AE23" s="24" t="s">
        <v>129</v>
      </c>
      <c r="AF23" s="37" t="n">
        <v>37</v>
      </c>
      <c r="AG23" s="43" t="n">
        <v>0.0225902854817814</v>
      </c>
      <c r="AH23" s="4"/>
      <c r="AI23" s="37" t="n">
        <v>2654.122</v>
      </c>
      <c r="AJ23" s="43" t="n">
        <v>0.0478613397736997</v>
      </c>
      <c r="AK23" s="4"/>
    </row>
    <row r="24" customFormat="false" ht="13.8" hidden="false" customHeight="false" outlineLevel="0" collapsed="false">
      <c r="A24" s="7" t="s">
        <v>63</v>
      </c>
      <c r="B24" s="8"/>
      <c r="C24" s="84"/>
      <c r="D24" s="84"/>
      <c r="E24" s="84"/>
      <c r="F24" s="84"/>
      <c r="H24" s="8"/>
      <c r="I24" s="8"/>
      <c r="J24" s="84"/>
      <c r="K24" s="84"/>
      <c r="L24" s="84"/>
      <c r="M24" s="84"/>
      <c r="O24" s="8" t="s">
        <v>172</v>
      </c>
      <c r="P24" s="37" t="n">
        <v>33.1075</v>
      </c>
      <c r="Q24" s="43" t="n">
        <v>0.0761671524769422</v>
      </c>
      <c r="R24" s="43"/>
      <c r="S24" s="37" t="n">
        <v>25.6075</v>
      </c>
      <c r="T24" s="43" t="n">
        <v>0.0597</v>
      </c>
      <c r="U24" s="4"/>
      <c r="V24" s="37" t="n">
        <v>17.978</v>
      </c>
      <c r="W24" s="43" t="n">
        <v>0.046</v>
      </c>
      <c r="X24" s="76"/>
      <c r="Y24" s="37" t="n">
        <v>21.6455</v>
      </c>
      <c r="Z24" s="43" t="n">
        <v>0.0571</v>
      </c>
      <c r="AA24" s="76"/>
      <c r="AB24" s="76" t="n">
        <v>22</v>
      </c>
      <c r="AC24" s="43" t="n">
        <v>0.0562404961013279</v>
      </c>
      <c r="AE24" s="24" t="s">
        <v>127</v>
      </c>
      <c r="AF24" s="37" t="n">
        <v>42.792</v>
      </c>
      <c r="AG24" s="43" t="n">
        <v>0.02675</v>
      </c>
      <c r="AH24" s="4"/>
      <c r="AI24" s="37" t="n">
        <v>2775.8</v>
      </c>
      <c r="AJ24" s="43" t="n">
        <v>0.05045</v>
      </c>
      <c r="AK24" s="43"/>
    </row>
    <row r="25" customFormat="false" ht="14.4" hidden="false" customHeight="false" outlineLevel="0" collapsed="false">
      <c r="A25" s="8"/>
      <c r="B25" s="8"/>
      <c r="C25" s="84"/>
      <c r="D25" s="84"/>
      <c r="E25" s="84"/>
      <c r="F25" s="84"/>
      <c r="H25" s="86" t="s">
        <v>63</v>
      </c>
      <c r="I25" s="8"/>
      <c r="J25" s="8"/>
      <c r="K25" s="8"/>
      <c r="L25" s="8"/>
      <c r="M25" s="8"/>
      <c r="O25" s="8" t="s">
        <v>173</v>
      </c>
      <c r="P25" s="37" t="n">
        <v>29.7315</v>
      </c>
      <c r="Q25" s="43" t="n">
        <v>0.0777754670412676</v>
      </c>
      <c r="R25" s="43"/>
      <c r="S25" s="37" t="n">
        <v>40.993</v>
      </c>
      <c r="T25" s="43" t="n">
        <v>0.1049</v>
      </c>
      <c r="U25" s="4"/>
      <c r="V25" s="37" t="n">
        <v>41.1315</v>
      </c>
      <c r="W25" s="43" t="n">
        <v>0.10195</v>
      </c>
      <c r="X25" s="76"/>
      <c r="Y25" s="37" t="n">
        <v>36.197</v>
      </c>
      <c r="Z25" s="43" t="n">
        <v>0.092</v>
      </c>
      <c r="AA25" s="76"/>
      <c r="AB25" s="76" t="n">
        <v>40</v>
      </c>
      <c r="AC25" s="43" t="n">
        <v>0.0983960935524408</v>
      </c>
      <c r="AE25" s="24" t="s">
        <v>126</v>
      </c>
      <c r="AF25" s="37" t="n">
        <v>43.9285</v>
      </c>
      <c r="AG25" s="43" t="n">
        <v>0.0275</v>
      </c>
      <c r="AH25" s="4"/>
      <c r="AI25" s="37" t="n">
        <v>2850</v>
      </c>
      <c r="AJ25" s="43" t="n">
        <v>0.05225</v>
      </c>
      <c r="AK25" s="43"/>
    </row>
    <row r="26" customFormat="false" ht="13.8" hidden="false" customHeight="false" outlineLevel="0" collapsed="false">
      <c r="A26" s="89" t="s">
        <v>139</v>
      </c>
      <c r="B26" s="52" t="n">
        <v>46164.5091705936</v>
      </c>
      <c r="C26" s="52" t="n">
        <v>47131.7527309734</v>
      </c>
      <c r="D26" s="52" t="n">
        <v>48627.7375292701</v>
      </c>
      <c r="E26" s="52" t="n">
        <v>50048.9904897665</v>
      </c>
      <c r="F26" s="52" t="n">
        <v>50834.2779483501</v>
      </c>
      <c r="H26" s="8"/>
      <c r="I26" s="8"/>
      <c r="J26" s="84"/>
      <c r="K26" s="84"/>
      <c r="L26" s="84"/>
      <c r="M26" s="84"/>
      <c r="O26" s="8" t="s">
        <v>174</v>
      </c>
      <c r="P26" s="37" t="n">
        <v>24.782</v>
      </c>
      <c r="Q26" s="43" t="n">
        <v>0.158710945880605</v>
      </c>
      <c r="R26" s="43"/>
      <c r="S26" s="37" t="n">
        <v>33.4445</v>
      </c>
      <c r="T26" s="43" t="n">
        <v>0.20665</v>
      </c>
      <c r="U26" s="4"/>
      <c r="V26" s="37" t="n">
        <v>35.3265</v>
      </c>
      <c r="W26" s="43" t="n">
        <v>0.18985</v>
      </c>
      <c r="X26" s="84"/>
      <c r="Y26" s="37" t="n">
        <v>26.639</v>
      </c>
      <c r="Z26" s="43" t="n">
        <v>0.13555</v>
      </c>
      <c r="AA26" s="76"/>
      <c r="AB26" s="76" t="n">
        <v>22</v>
      </c>
      <c r="AC26" s="43" t="n">
        <v>0.106201146576105</v>
      </c>
      <c r="AE26" s="24" t="s">
        <v>125</v>
      </c>
      <c r="AF26" s="37" t="n">
        <v>46.107</v>
      </c>
      <c r="AG26" s="43" t="n">
        <v>0.02895</v>
      </c>
      <c r="AH26" s="4"/>
      <c r="AI26" s="37" t="n">
        <v>2915.5</v>
      </c>
      <c r="AJ26" s="43" t="n">
        <v>0.054</v>
      </c>
      <c r="AK26" s="43"/>
    </row>
    <row r="27" customFormat="false" ht="13.8" hidden="false" customHeight="false" outlineLevel="0" collapsed="false">
      <c r="A27" s="8"/>
      <c r="B27" s="8"/>
      <c r="C27" s="84"/>
      <c r="D27" s="84"/>
      <c r="E27" s="84"/>
      <c r="F27" s="84"/>
      <c r="H27" s="89" t="s">
        <v>141</v>
      </c>
      <c r="I27" s="52" t="n">
        <v>38730.688240165</v>
      </c>
      <c r="J27" s="52" t="n">
        <v>39323.2571760691</v>
      </c>
      <c r="K27" s="52" t="n">
        <v>40386.2585620091</v>
      </c>
      <c r="L27" s="52" t="n">
        <v>41653.2429576739</v>
      </c>
      <c r="M27" s="52" t="n">
        <v>42206.5966386555</v>
      </c>
      <c r="O27" s="56"/>
      <c r="P27" s="43"/>
      <c r="Q27" s="4"/>
      <c r="R27" s="4"/>
      <c r="S27" s="76"/>
      <c r="T27" s="76"/>
      <c r="U27" s="4"/>
      <c r="V27" s="76"/>
      <c r="W27" s="76"/>
      <c r="X27" s="84"/>
      <c r="Y27" s="76"/>
      <c r="Z27" s="76"/>
      <c r="AA27" s="76"/>
      <c r="AB27" s="76"/>
      <c r="AC27" s="76"/>
      <c r="AE27" s="92" t="s">
        <v>124</v>
      </c>
      <c r="AF27" s="93" t="n">
        <v>48.9025</v>
      </c>
      <c r="AG27" s="94" t="n">
        <v>0.0304280396539843</v>
      </c>
      <c r="AH27" s="95"/>
      <c r="AI27" s="93" t="n">
        <v>2996.05</v>
      </c>
      <c r="AJ27" s="94" t="n">
        <v>0.0559117370699268</v>
      </c>
      <c r="AK27" s="4"/>
    </row>
    <row r="28" customFormat="false" ht="13.8" hidden="false" customHeight="false" outlineLevel="0" collapsed="false">
      <c r="A28" s="89" t="s">
        <v>144</v>
      </c>
      <c r="B28" s="8"/>
      <c r="C28" s="84"/>
      <c r="D28" s="84"/>
      <c r="E28" s="84"/>
      <c r="F28" s="84"/>
      <c r="H28" s="8"/>
      <c r="I28" s="8"/>
      <c r="J28" s="84"/>
      <c r="K28" s="84"/>
      <c r="L28" s="84"/>
      <c r="M28" s="84"/>
      <c r="O28" s="84" t="s">
        <v>165</v>
      </c>
      <c r="P28" s="43"/>
      <c r="Q28" s="4"/>
      <c r="R28" s="4"/>
      <c r="S28" s="76"/>
      <c r="T28" s="76"/>
      <c r="U28" s="4"/>
      <c r="V28" s="76"/>
      <c r="W28" s="76"/>
      <c r="X28" s="76"/>
      <c r="Y28" s="76"/>
      <c r="Z28" s="76"/>
      <c r="AA28" s="76"/>
      <c r="AB28" s="76"/>
      <c r="AC28" s="76"/>
      <c r="AE28" s="4"/>
      <c r="AF28" s="4"/>
      <c r="AG28" s="4"/>
      <c r="AH28" s="4"/>
      <c r="AI28" s="4"/>
      <c r="AJ28" s="4"/>
      <c r="AK28" s="56"/>
      <c r="AL28" s="56"/>
      <c r="AM28" s="56"/>
      <c r="AN28" s="56"/>
      <c r="AO28" s="56"/>
      <c r="AP28" s="56"/>
      <c r="AQ28" s="56"/>
    </row>
    <row r="29" customFormat="false" ht="13.8" hidden="false" customHeight="false" outlineLevel="0" collapsed="false">
      <c r="A29" s="90" t="s">
        <v>146</v>
      </c>
      <c r="B29" s="52" t="n">
        <v>48668.3648189579</v>
      </c>
      <c r="C29" s="52" t="n">
        <v>49652.8275767767</v>
      </c>
      <c r="D29" s="52" t="n">
        <v>51003.4781121495</v>
      </c>
      <c r="E29" s="52" t="n">
        <v>52424.6620588235</v>
      </c>
      <c r="F29" s="52" t="n">
        <v>53203.7675382756</v>
      </c>
      <c r="H29" s="89" t="s">
        <v>144</v>
      </c>
      <c r="I29" s="8"/>
      <c r="J29" s="84"/>
      <c r="K29" s="84"/>
      <c r="L29" s="84"/>
      <c r="M29" s="84"/>
      <c r="O29" s="88" t="s">
        <v>175</v>
      </c>
      <c r="P29" s="37" t="n">
        <v>40.0165</v>
      </c>
      <c r="Q29" s="43" t="n">
        <v>0.0925570841737135</v>
      </c>
      <c r="R29" s="43"/>
      <c r="S29" s="37" t="n">
        <v>52.7075</v>
      </c>
      <c r="T29" s="43" t="n">
        <v>0.1229</v>
      </c>
      <c r="U29" s="4"/>
      <c r="V29" s="37" t="n">
        <v>44.447</v>
      </c>
      <c r="W29" s="43" t="n">
        <v>0.1022</v>
      </c>
      <c r="X29" s="76"/>
      <c r="Y29" s="37" t="n">
        <v>32.52</v>
      </c>
      <c r="Z29" s="43" t="n">
        <v>0.07715</v>
      </c>
      <c r="AA29" s="76"/>
      <c r="AB29" s="76" t="n">
        <v>37</v>
      </c>
      <c r="AC29" s="43" t="n">
        <v>0.0873458441398276</v>
      </c>
      <c r="AE29" s="88" t="s">
        <v>176</v>
      </c>
      <c r="AF29" s="4"/>
      <c r="AG29" s="4"/>
      <c r="AH29" s="4"/>
      <c r="AI29" s="4"/>
      <c r="AJ29" s="4"/>
      <c r="AK29" s="56"/>
      <c r="AL29" s="56"/>
      <c r="AM29" s="56"/>
      <c r="AN29" s="56"/>
      <c r="AO29" s="56"/>
      <c r="AP29" s="56"/>
      <c r="AQ29" s="56"/>
    </row>
    <row r="30" customFormat="false" ht="13.8" hidden="false" customHeight="false" outlineLevel="0" collapsed="false">
      <c r="A30" s="90" t="s">
        <v>148</v>
      </c>
      <c r="B30" s="52" t="n">
        <v>29225.0460209873</v>
      </c>
      <c r="C30" s="52" t="n">
        <v>29896.6892543378</v>
      </c>
      <c r="D30" s="52" t="n">
        <v>30874.911966745</v>
      </c>
      <c r="E30" s="52" t="n">
        <v>31977.4849584987</v>
      </c>
      <c r="F30" s="52" t="n">
        <v>33558.5519578578</v>
      </c>
      <c r="H30" s="90" t="s">
        <v>146</v>
      </c>
      <c r="I30" s="52" t="n">
        <v>40602.6477169871</v>
      </c>
      <c r="J30" s="52" t="n">
        <v>41296.119423956</v>
      </c>
      <c r="K30" s="52" t="n">
        <v>42530.116506737</v>
      </c>
      <c r="L30" s="52" t="n">
        <v>43625.8450422746</v>
      </c>
      <c r="M30" s="52" t="n">
        <v>44145.4190673009</v>
      </c>
      <c r="O30" s="56"/>
      <c r="P30" s="4"/>
      <c r="Q30" s="4"/>
      <c r="R30" s="4"/>
      <c r="S30" s="76"/>
      <c r="T30" s="76"/>
      <c r="U30" s="4"/>
      <c r="V30" s="76"/>
      <c r="W30" s="76"/>
      <c r="X30" s="76"/>
      <c r="Y30" s="76"/>
      <c r="Z30" s="76"/>
      <c r="AA30" s="76"/>
      <c r="AB30" s="76"/>
      <c r="AC30" s="76"/>
      <c r="AE30" s="24" t="s">
        <v>129</v>
      </c>
      <c r="AF30" s="37" t="n">
        <v>72</v>
      </c>
      <c r="AG30" s="43" t="n">
        <v>0.208019267284488</v>
      </c>
      <c r="AH30" s="4"/>
      <c r="AI30" s="37" t="n">
        <v>3313.4935</v>
      </c>
      <c r="AJ30" s="43" t="n">
        <v>0.262854820840845</v>
      </c>
      <c r="AK30" s="56"/>
      <c r="AL30" s="56"/>
      <c r="AM30" s="56"/>
      <c r="AN30" s="56"/>
      <c r="AO30" s="56"/>
      <c r="AP30" s="56"/>
      <c r="AQ30" s="56"/>
    </row>
    <row r="31" customFormat="false" ht="13.8" hidden="false" customHeight="false" outlineLevel="0" collapsed="false">
      <c r="A31" s="8"/>
      <c r="B31" s="8"/>
      <c r="C31" s="84"/>
      <c r="D31" s="84"/>
      <c r="E31" s="84"/>
      <c r="F31" s="84"/>
      <c r="H31" s="90" t="s">
        <v>148</v>
      </c>
      <c r="I31" s="52" t="n">
        <v>25536.141140302</v>
      </c>
      <c r="J31" s="52" t="n">
        <v>26327.1099300584</v>
      </c>
      <c r="K31" s="52" t="n">
        <v>26830.9095462416</v>
      </c>
      <c r="L31" s="52" t="n">
        <v>27795.071322885</v>
      </c>
      <c r="M31" s="52" t="n">
        <v>29613.4946591716</v>
      </c>
      <c r="O31" s="84" t="s">
        <v>177</v>
      </c>
      <c r="P31" s="43"/>
      <c r="Q31" s="4"/>
      <c r="R31" s="4"/>
      <c r="S31" s="76"/>
      <c r="T31" s="76"/>
      <c r="U31" s="4"/>
      <c r="V31" s="76"/>
      <c r="W31" s="76"/>
      <c r="X31" s="76"/>
      <c r="Y31" s="76"/>
      <c r="Z31" s="76"/>
      <c r="AA31" s="76"/>
      <c r="AB31" s="76"/>
      <c r="AC31" s="76"/>
      <c r="AE31" s="24" t="s">
        <v>127</v>
      </c>
      <c r="AF31" s="37" t="n">
        <v>76.2925</v>
      </c>
      <c r="AG31" s="43" t="n">
        <v>0.21775</v>
      </c>
      <c r="AH31" s="4"/>
      <c r="AI31" s="37" t="n">
        <v>3679.65</v>
      </c>
      <c r="AJ31" s="43" t="n">
        <v>0.28885</v>
      </c>
    </row>
    <row r="32" customFormat="false" ht="13.8" hidden="false" customHeight="false" outlineLevel="0" collapsed="false">
      <c r="A32" s="8" t="s">
        <v>150</v>
      </c>
      <c r="B32" s="52" t="n">
        <v>28246.3522324559</v>
      </c>
      <c r="C32" s="52" t="n">
        <v>29463.1404540533</v>
      </c>
      <c r="D32" s="52" t="n">
        <v>30744.4896984496</v>
      </c>
      <c r="E32" s="52" t="n">
        <v>32012.0883266859</v>
      </c>
      <c r="F32" s="52" t="n">
        <v>33891.9546691916</v>
      </c>
      <c r="H32" s="8"/>
      <c r="I32" s="8"/>
      <c r="J32" s="84"/>
      <c r="K32" s="84"/>
      <c r="L32" s="84"/>
      <c r="M32" s="84"/>
      <c r="O32" s="88" t="s">
        <v>178</v>
      </c>
      <c r="P32" s="4"/>
      <c r="Q32" s="4"/>
      <c r="R32" s="4"/>
      <c r="S32" s="76"/>
      <c r="T32" s="76"/>
      <c r="U32" s="4"/>
      <c r="V32" s="76"/>
      <c r="W32" s="76"/>
      <c r="X32" s="76"/>
      <c r="Y32" s="76"/>
      <c r="Z32" s="76"/>
      <c r="AA32" s="76"/>
      <c r="AB32" s="76"/>
      <c r="AC32" s="76"/>
      <c r="AE32" s="24" t="s">
        <v>126</v>
      </c>
      <c r="AF32" s="37" t="n">
        <v>89.119</v>
      </c>
      <c r="AG32" s="43" t="n">
        <v>0.24</v>
      </c>
      <c r="AH32" s="4"/>
      <c r="AI32" s="37" t="n">
        <v>3911.6</v>
      </c>
      <c r="AJ32" s="43" t="n">
        <v>0.30755</v>
      </c>
    </row>
    <row r="33" customFormat="false" ht="13.8" hidden="false" customHeight="false" outlineLevel="0" collapsed="false">
      <c r="H33" s="8" t="s">
        <v>150</v>
      </c>
      <c r="I33" s="52" t="n">
        <v>26581.6956554243</v>
      </c>
      <c r="J33" s="52" t="n">
        <v>27951.6060648332</v>
      </c>
      <c r="K33" s="52" t="n">
        <v>29249.1267171779</v>
      </c>
      <c r="L33" s="52" t="n">
        <v>30848.1290986433</v>
      </c>
      <c r="M33" s="52" t="n">
        <v>32610.3971000165</v>
      </c>
      <c r="O33" s="8" t="s">
        <v>171</v>
      </c>
      <c r="P33" s="37" t="n">
        <v>48.349</v>
      </c>
      <c r="Q33" s="43" t="n">
        <v>0.175467120555845</v>
      </c>
      <c r="R33" s="43"/>
      <c r="S33" s="37" t="n">
        <v>53.01</v>
      </c>
      <c r="T33" s="43" t="n">
        <v>0.2037</v>
      </c>
      <c r="U33" s="4"/>
      <c r="V33" s="37" t="n">
        <v>51.157</v>
      </c>
      <c r="W33" s="43" t="n">
        <v>0.1974</v>
      </c>
      <c r="X33" s="76"/>
      <c r="Y33" s="37" t="n">
        <v>48.1725</v>
      </c>
      <c r="Z33" s="43" t="n">
        <v>0.17945</v>
      </c>
      <c r="AA33" s="76"/>
      <c r="AB33" s="37" t="n">
        <v>41</v>
      </c>
      <c r="AC33" s="43" t="n">
        <v>0.14377972001857</v>
      </c>
      <c r="AE33" s="24" t="s">
        <v>125</v>
      </c>
      <c r="AF33" s="37" t="n">
        <v>94.4405</v>
      </c>
      <c r="AG33" s="43" t="n">
        <v>0.26385</v>
      </c>
      <c r="AH33" s="4"/>
      <c r="AI33" s="37" t="n">
        <v>4081.15</v>
      </c>
      <c r="AJ33" s="43" t="n">
        <v>0.3208</v>
      </c>
    </row>
    <row r="34" customFormat="false" ht="13.8" hidden="false" customHeight="false" outlineLevel="0" collapsed="false">
      <c r="A34" s="89" t="s">
        <v>154</v>
      </c>
      <c r="B34" s="8"/>
      <c r="C34" s="84"/>
      <c r="D34" s="84"/>
      <c r="E34" s="84"/>
      <c r="F34" s="84"/>
      <c r="O34" s="8" t="s">
        <v>172</v>
      </c>
      <c r="P34" s="37" t="n">
        <v>54.8085</v>
      </c>
      <c r="Q34" s="43" t="n">
        <v>0.0955725222786326</v>
      </c>
      <c r="R34" s="43"/>
      <c r="S34" s="37" t="n">
        <v>70.4855</v>
      </c>
      <c r="T34" s="43" t="n">
        <v>0.12125</v>
      </c>
      <c r="U34" s="4"/>
      <c r="V34" s="37" t="n">
        <v>68.7735</v>
      </c>
      <c r="W34" s="43" t="n">
        <v>0.1142</v>
      </c>
      <c r="X34" s="76"/>
      <c r="Y34" s="37" t="n">
        <v>65.326</v>
      </c>
      <c r="Z34" s="43" t="n">
        <v>0.10825</v>
      </c>
      <c r="AA34" s="76"/>
      <c r="AB34" s="37" t="n">
        <v>64</v>
      </c>
      <c r="AC34" s="43" t="n">
        <v>0.100681686172503</v>
      </c>
      <c r="AE34" s="24" t="s">
        <v>124</v>
      </c>
      <c r="AF34" s="37" t="n">
        <v>71.584</v>
      </c>
      <c r="AG34" s="43" t="n">
        <v>0.21221360694058</v>
      </c>
      <c r="AH34" s="4"/>
      <c r="AI34" s="37" t="n">
        <v>4111.85</v>
      </c>
      <c r="AJ34" s="43" t="n">
        <v>0.329678567706037</v>
      </c>
    </row>
    <row r="35" customFormat="false" ht="13.8" hidden="false" customHeight="false" outlineLevel="0" collapsed="false">
      <c r="A35" s="90" t="s">
        <v>157</v>
      </c>
      <c r="B35" s="52" t="n">
        <v>53886.8319672995</v>
      </c>
      <c r="C35" s="52" t="n">
        <v>54975.3348756813</v>
      </c>
      <c r="D35" s="52" t="n">
        <v>56351.9944136231</v>
      </c>
      <c r="E35" s="52" t="n">
        <v>58027.5883126257</v>
      </c>
      <c r="F35" s="52" t="n">
        <v>59045.3628539568</v>
      </c>
      <c r="H35" s="89" t="s">
        <v>155</v>
      </c>
      <c r="I35" s="8"/>
      <c r="J35" s="84"/>
      <c r="K35" s="84"/>
      <c r="L35" s="84"/>
      <c r="O35" s="8" t="s">
        <v>173</v>
      </c>
      <c r="P35" s="37" t="n">
        <v>20.9715</v>
      </c>
      <c r="Q35" s="43" t="n">
        <v>0.0236808630645046</v>
      </c>
      <c r="R35" s="43"/>
      <c r="S35" s="37" t="n">
        <v>22.476</v>
      </c>
      <c r="T35" s="43" t="n">
        <v>0.02485</v>
      </c>
      <c r="U35" s="4"/>
      <c r="V35" s="37" t="n">
        <v>21.47</v>
      </c>
      <c r="W35" s="43" t="n">
        <v>0.0236</v>
      </c>
      <c r="X35" s="76"/>
      <c r="Y35" s="37" t="n">
        <v>15.6245</v>
      </c>
      <c r="Z35" s="43" t="n">
        <v>0.0174</v>
      </c>
      <c r="AA35" s="76"/>
      <c r="AB35" s="37" t="n">
        <v>15</v>
      </c>
      <c r="AC35" s="43" t="n">
        <v>0.0172661366668604</v>
      </c>
      <c r="AE35" s="56"/>
      <c r="AF35" s="56"/>
      <c r="AG35" s="56"/>
      <c r="AH35" s="56"/>
      <c r="AI35" s="56"/>
      <c r="AJ35" s="56"/>
    </row>
    <row r="36" customFormat="false" ht="13.8" hidden="false" customHeight="false" outlineLevel="0" collapsed="false">
      <c r="A36" s="90" t="s">
        <v>159</v>
      </c>
      <c r="B36" s="52" t="n">
        <v>63004.5332864606</v>
      </c>
      <c r="C36" s="52" t="n">
        <v>64035.8147857615</v>
      </c>
      <c r="D36" s="52" t="n">
        <v>65476.1485371252</v>
      </c>
      <c r="E36" s="52" t="n">
        <v>67272.385687993</v>
      </c>
      <c r="F36" s="52" t="n">
        <v>68481.5981761717</v>
      </c>
      <c r="H36" s="90" t="s">
        <v>158</v>
      </c>
      <c r="I36" s="52" t="n">
        <v>47032.1525890908</v>
      </c>
      <c r="J36" s="52" t="n">
        <v>47696.4092631654</v>
      </c>
      <c r="K36" s="52" t="n">
        <v>48985.0357282266</v>
      </c>
      <c r="L36" s="52" t="n">
        <v>50037.4154142393</v>
      </c>
      <c r="M36" s="52" t="n">
        <v>50276.3373682557</v>
      </c>
      <c r="O36" s="8" t="s">
        <v>174</v>
      </c>
      <c r="P36" s="37" t="n">
        <v>4.9645</v>
      </c>
      <c r="Q36" s="43" t="n">
        <v>0.0162526701750653</v>
      </c>
      <c r="R36" s="43"/>
      <c r="S36" s="37" t="n">
        <v>4.06165</v>
      </c>
      <c r="T36" s="43" t="n">
        <v>0.0131</v>
      </c>
      <c r="U36" s="4"/>
      <c r="V36" s="37" t="n">
        <v>5.72165</v>
      </c>
      <c r="W36" s="43" t="n">
        <v>0.01875</v>
      </c>
      <c r="X36" s="81"/>
      <c r="Y36" s="96" t="n">
        <v>3.68985</v>
      </c>
      <c r="Z36" s="59" t="n">
        <v>0.01205</v>
      </c>
      <c r="AA36" s="81"/>
      <c r="AB36" s="96" t="n">
        <v>2</v>
      </c>
      <c r="AC36" s="59" t="n">
        <v>0.00864725770700113</v>
      </c>
      <c r="AE36" s="91" t="s">
        <v>179</v>
      </c>
      <c r="AF36" s="4"/>
      <c r="AG36" s="4"/>
      <c r="AH36" s="4"/>
      <c r="AI36" s="4"/>
      <c r="AJ36" s="4"/>
    </row>
    <row r="37" customFormat="false" ht="13.8" hidden="false" customHeight="false" outlineLevel="0" collapsed="false">
      <c r="A37" s="90" t="s">
        <v>162</v>
      </c>
      <c r="B37" s="52" t="n">
        <v>35969.7386909261</v>
      </c>
      <c r="C37" s="52" t="n">
        <v>36855.0569196405</v>
      </c>
      <c r="D37" s="52" t="n">
        <v>37976.0317063242</v>
      </c>
      <c r="E37" s="52" t="n">
        <v>38189.2805212146</v>
      </c>
      <c r="F37" s="52" t="n">
        <v>37868.7132944996</v>
      </c>
      <c r="H37" s="90" t="s">
        <v>160</v>
      </c>
      <c r="I37" s="52" t="n">
        <v>26466.8485537706</v>
      </c>
      <c r="J37" s="52" t="n">
        <v>27643.7234275656</v>
      </c>
      <c r="K37" s="52" t="n">
        <v>29458.1988412362</v>
      </c>
      <c r="L37" s="52" t="n">
        <v>31208.7586111254</v>
      </c>
      <c r="M37" s="52" t="n">
        <v>34162.4299684874</v>
      </c>
      <c r="O37" s="87"/>
      <c r="P37" s="87"/>
      <c r="Q37" s="87"/>
      <c r="R37" s="87"/>
      <c r="S37" s="87"/>
      <c r="T37" s="87"/>
      <c r="U37" s="87"/>
      <c r="V37" s="28"/>
      <c r="W37" s="28"/>
      <c r="X37" s="76"/>
      <c r="Y37" s="76"/>
      <c r="Z37" s="76"/>
      <c r="AA37" s="76"/>
      <c r="AB37" s="76"/>
      <c r="AC37" s="76"/>
      <c r="AE37" s="24" t="s">
        <v>129</v>
      </c>
      <c r="AF37" s="37" t="n">
        <v>68</v>
      </c>
      <c r="AG37" s="43" t="n">
        <v>0.0405255901179663</v>
      </c>
      <c r="AH37" s="4"/>
      <c r="AI37" s="37" t="n">
        <v>4262.767</v>
      </c>
      <c r="AJ37" s="43" t="n">
        <v>0.0707718650737262</v>
      </c>
    </row>
    <row r="38" customFormat="false" ht="13.8" hidden="false" customHeight="false" outlineLevel="0" collapsed="false">
      <c r="A38" s="90" t="s">
        <v>163</v>
      </c>
      <c r="B38" s="52"/>
      <c r="C38" s="84"/>
      <c r="D38" s="84"/>
      <c r="E38" s="84"/>
      <c r="F38" s="84"/>
      <c r="H38" s="8"/>
      <c r="I38" s="8"/>
      <c r="J38" s="84"/>
      <c r="K38" s="84"/>
      <c r="L38" s="84"/>
      <c r="M38" s="84"/>
      <c r="O38" s="8" t="s">
        <v>180</v>
      </c>
      <c r="P38" s="4"/>
      <c r="Q38" s="4"/>
      <c r="R38" s="4"/>
      <c r="S38" s="4"/>
      <c r="T38" s="4"/>
      <c r="U38" s="4"/>
      <c r="V38" s="76"/>
      <c r="W38" s="76"/>
      <c r="X38" s="76"/>
      <c r="Y38" s="76"/>
      <c r="Z38" s="76"/>
      <c r="AA38" s="76"/>
      <c r="AB38" s="76"/>
      <c r="AC38" s="76"/>
      <c r="AE38" s="24" t="s">
        <v>127</v>
      </c>
      <c r="AF38" s="37" t="n">
        <v>72.797</v>
      </c>
      <c r="AG38" s="43" t="n">
        <v>0.04335</v>
      </c>
      <c r="AH38" s="4"/>
      <c r="AI38" s="37" t="n">
        <v>4601.25</v>
      </c>
      <c r="AJ38" s="43" t="n">
        <v>0.07645</v>
      </c>
    </row>
    <row r="39" customFormat="false" ht="13.8" hidden="false" customHeight="false" outlineLevel="0" collapsed="false">
      <c r="A39" s="90" t="s">
        <v>166</v>
      </c>
      <c r="B39" s="52" t="n">
        <v>22049.8355488475</v>
      </c>
      <c r="C39" s="52" t="n">
        <v>22203.0099980343</v>
      </c>
      <c r="D39" s="52" t="n">
        <v>22994.7725652199</v>
      </c>
      <c r="E39" s="52" t="n">
        <v>23985.6156658246</v>
      </c>
      <c r="F39" s="52" t="n">
        <v>25174.4070527341</v>
      </c>
      <c r="H39" s="89" t="s">
        <v>164</v>
      </c>
      <c r="I39" s="8"/>
      <c r="J39" s="84"/>
      <c r="K39" s="84"/>
      <c r="L39" s="84"/>
      <c r="M39" s="84"/>
      <c r="O39" s="8" t="s">
        <v>181</v>
      </c>
      <c r="P39" s="4"/>
      <c r="Q39" s="4"/>
      <c r="R39" s="4"/>
      <c r="S39" s="4"/>
      <c r="T39" s="4"/>
      <c r="U39" s="4"/>
      <c r="V39" s="76"/>
      <c r="W39" s="76"/>
      <c r="X39" s="76"/>
      <c r="Y39" s="76"/>
      <c r="Z39" s="76"/>
      <c r="AA39" s="76"/>
      <c r="AB39" s="76"/>
      <c r="AC39" s="76"/>
      <c r="AE39" s="24" t="s">
        <v>126</v>
      </c>
      <c r="AF39" s="37" t="n">
        <v>70.811</v>
      </c>
      <c r="AG39" s="43" t="n">
        <v>0.0422</v>
      </c>
      <c r="AH39" s="4"/>
      <c r="AI39" s="37" t="n">
        <v>4907.95</v>
      </c>
      <c r="AJ39" s="43" t="n">
        <v>0.0821</v>
      </c>
    </row>
    <row r="40" customFormat="false" ht="13.8" hidden="false" customHeight="false" outlineLevel="0" collapsed="false">
      <c r="A40" s="76"/>
      <c r="B40" s="81"/>
      <c r="C40" s="81"/>
      <c r="D40" s="81"/>
      <c r="E40" s="81"/>
      <c r="F40" s="81"/>
      <c r="H40" s="90" t="s">
        <v>167</v>
      </c>
      <c r="I40" s="52" t="n">
        <v>47674.2858472471</v>
      </c>
      <c r="J40" s="52" t="n">
        <v>48618.6070012687</v>
      </c>
      <c r="K40" s="52" t="n">
        <v>49946.801113927</v>
      </c>
      <c r="L40" s="52" t="n">
        <v>51300.5033463938</v>
      </c>
      <c r="M40" s="52" t="n">
        <v>51611.7288129518</v>
      </c>
      <c r="AE40" s="24" t="s">
        <v>125</v>
      </c>
      <c r="AF40" s="37" t="n">
        <v>82.323</v>
      </c>
      <c r="AG40" s="43" t="n">
        <v>0.04945</v>
      </c>
      <c r="AH40" s="4"/>
      <c r="AI40" s="37" t="n">
        <v>5024.95</v>
      </c>
      <c r="AJ40" s="43" t="n">
        <v>0.08485</v>
      </c>
    </row>
    <row r="41" customFormat="false" ht="13.8" hidden="false" customHeight="false" outlineLevel="0" collapsed="false">
      <c r="A41" s="44"/>
      <c r="B41" s="56"/>
      <c r="C41" s="56"/>
      <c r="D41" s="56"/>
      <c r="E41" s="56"/>
      <c r="F41" s="56"/>
      <c r="H41" s="90" t="s">
        <v>170</v>
      </c>
      <c r="I41" s="52" t="n">
        <v>25607.7590064889</v>
      </c>
      <c r="J41" s="52" t="n">
        <v>25879.5589677811</v>
      </c>
      <c r="K41" s="52" t="n">
        <v>26368.7324210768</v>
      </c>
      <c r="L41" s="52" t="n">
        <v>27139.3074475434</v>
      </c>
      <c r="M41" s="52" t="n">
        <v>27579.436753136</v>
      </c>
      <c r="AE41" s="24" t="s">
        <v>124</v>
      </c>
      <c r="AF41" s="37" t="n">
        <v>91.0265</v>
      </c>
      <c r="AG41" s="43" t="n">
        <v>0.0535418819727557</v>
      </c>
      <c r="AH41" s="4"/>
      <c r="AI41" s="37" t="n">
        <v>5026.8</v>
      </c>
      <c r="AJ41" s="43" t="n">
        <v>0.0853422612100001</v>
      </c>
    </row>
    <row r="42" customFormat="false" ht="13.8" hidden="false" customHeight="false" outlineLevel="0" collapsed="false">
      <c r="A42" s="90" t="s">
        <v>182</v>
      </c>
      <c r="B42" s="56"/>
      <c r="C42" s="56"/>
      <c r="D42" s="56"/>
      <c r="E42" s="56"/>
      <c r="F42" s="56"/>
      <c r="H42" s="76"/>
      <c r="I42" s="81"/>
      <c r="J42" s="81"/>
      <c r="K42" s="81"/>
      <c r="L42" s="81"/>
      <c r="M42" s="97"/>
      <c r="AE42" s="56"/>
      <c r="AF42" s="56"/>
      <c r="AG42" s="56"/>
      <c r="AH42" s="56"/>
      <c r="AI42" s="56"/>
      <c r="AJ42" s="56"/>
    </row>
    <row r="43" customFormat="false" ht="13.8" hidden="false" customHeight="false" outlineLevel="0" collapsed="false">
      <c r="A43" s="90" t="s">
        <v>183</v>
      </c>
      <c r="B43" s="56"/>
      <c r="C43" s="56"/>
      <c r="D43" s="56"/>
      <c r="E43" s="56"/>
      <c r="F43" s="56"/>
      <c r="H43" s="44"/>
      <c r="I43" s="56"/>
      <c r="J43" s="56"/>
      <c r="K43" s="56"/>
      <c r="L43" s="56"/>
      <c r="M43" s="56"/>
      <c r="AE43" s="91" t="s">
        <v>184</v>
      </c>
      <c r="AF43" s="4"/>
      <c r="AG43" s="4"/>
      <c r="AH43" s="4"/>
      <c r="AI43" s="4"/>
      <c r="AJ43" s="4"/>
    </row>
    <row r="44" customFormat="false" ht="13.8" hidden="false" customHeight="false" outlineLevel="0" collapsed="false">
      <c r="A44" s="90" t="s">
        <v>90</v>
      </c>
      <c r="B44" s="56"/>
      <c r="C44" s="56"/>
      <c r="D44" s="56"/>
      <c r="E44" s="56"/>
      <c r="F44" s="56"/>
      <c r="H44" s="90" t="s">
        <v>182</v>
      </c>
      <c r="I44" s="56"/>
      <c r="J44" s="56"/>
      <c r="K44" s="56"/>
      <c r="L44" s="56"/>
      <c r="M44" s="56"/>
      <c r="AE44" s="24" t="s">
        <v>129</v>
      </c>
      <c r="AF44" s="37" t="n">
        <v>42</v>
      </c>
      <c r="AG44" s="43" t="n">
        <v>0.140172531181041</v>
      </c>
      <c r="AH44" s="4"/>
      <c r="AI44" s="37" t="n">
        <v>1791.05</v>
      </c>
      <c r="AJ44" s="43" t="n">
        <v>0.204950124816978</v>
      </c>
    </row>
    <row r="45" customFormat="false" ht="13.8" hidden="false" customHeight="false" outlineLevel="0" collapsed="false">
      <c r="A45" s="90" t="s">
        <v>185</v>
      </c>
      <c r="B45" s="56"/>
      <c r="C45" s="56"/>
      <c r="D45" s="56"/>
      <c r="E45" s="56"/>
      <c r="F45" s="56"/>
      <c r="H45" s="90" t="s">
        <v>183</v>
      </c>
      <c r="I45" s="56"/>
      <c r="J45" s="56"/>
      <c r="K45" s="56"/>
      <c r="L45" s="56"/>
      <c r="M45" s="56"/>
      <c r="AE45" s="24" t="s">
        <v>127</v>
      </c>
      <c r="AF45" s="37" t="n">
        <v>48.8715</v>
      </c>
      <c r="AG45" s="43" t="n">
        <v>0.16765</v>
      </c>
      <c r="AH45" s="4"/>
      <c r="AI45" s="37" t="n">
        <v>1939.3</v>
      </c>
      <c r="AJ45" s="43" t="n">
        <v>0.2268</v>
      </c>
    </row>
    <row r="46" customFormat="false" ht="13.8" hidden="false" customHeight="false" outlineLevel="0" collapsed="false">
      <c r="A46" s="90" t="s">
        <v>186</v>
      </c>
      <c r="B46" s="56"/>
      <c r="C46" s="56"/>
      <c r="D46" s="56"/>
      <c r="E46" s="56"/>
      <c r="F46" s="56"/>
      <c r="H46" s="90" t="s">
        <v>90</v>
      </c>
      <c r="I46" s="56"/>
      <c r="J46" s="56"/>
      <c r="K46" s="56"/>
      <c r="L46" s="56"/>
      <c r="AE46" s="24" t="s">
        <v>126</v>
      </c>
      <c r="AF46" s="37" t="n">
        <v>66.3515</v>
      </c>
      <c r="AG46" s="43" t="n">
        <v>0.21355</v>
      </c>
      <c r="AH46" s="4"/>
      <c r="AI46" s="37" t="n">
        <v>1983.3</v>
      </c>
      <c r="AJ46" s="43" t="n">
        <v>0.23535</v>
      </c>
    </row>
    <row r="47" customFormat="false" ht="13.8" hidden="false" customHeight="false" outlineLevel="0" collapsed="false">
      <c r="H47" s="90" t="s">
        <v>187</v>
      </c>
      <c r="I47" s="56"/>
      <c r="J47" s="56"/>
      <c r="K47" s="56"/>
      <c r="L47" s="56"/>
      <c r="AE47" s="24" t="s">
        <v>125</v>
      </c>
      <c r="AF47" s="37" t="n">
        <v>57.031</v>
      </c>
      <c r="AG47" s="43" t="n">
        <v>0.19285</v>
      </c>
      <c r="AH47" s="4"/>
      <c r="AI47" s="37" t="n">
        <v>2095.6</v>
      </c>
      <c r="AJ47" s="43" t="n">
        <v>0.2485</v>
      </c>
    </row>
    <row r="48" customFormat="false" ht="13.8" hidden="false" customHeight="false" outlineLevel="0" collapsed="false">
      <c r="H48" s="90" t="s">
        <v>188</v>
      </c>
      <c r="AE48" s="58" t="s">
        <v>124</v>
      </c>
      <c r="AF48" s="96" t="n">
        <v>29.7035</v>
      </c>
      <c r="AG48" s="59" t="n">
        <v>0.129276615005636</v>
      </c>
      <c r="AH48" s="80"/>
      <c r="AI48" s="96" t="n">
        <v>2166.45</v>
      </c>
      <c r="AJ48" s="59" t="n">
        <v>0.262437447835341</v>
      </c>
    </row>
    <row r="50" customFormat="false" ht="13.2" hidden="false" customHeight="false" outlineLevel="0" collapsed="false">
      <c r="AE50" s="2" t="s">
        <v>189</v>
      </c>
    </row>
    <row r="51" customFormat="false" ht="13.2" hidden="false" customHeight="false" outlineLevel="0" collapsed="false">
      <c r="AE51" s="2" t="s">
        <v>190</v>
      </c>
    </row>
  </sheetData>
  <mergeCells count="7">
    <mergeCell ref="P4:R4"/>
    <mergeCell ref="S4:U4"/>
    <mergeCell ref="V4:W4"/>
    <mergeCell ref="Y4:Z4"/>
    <mergeCell ref="AB4:AC4"/>
    <mergeCell ref="AF5:AG5"/>
    <mergeCell ref="AI5:AJ5"/>
  </mergeCells>
  <printOptions headings="false" gridLines="false" gridLinesSet="true" horizontalCentered="true" verticalCentered="false"/>
  <pageMargins left="0.8" right="0.4" top="0.984027777777778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6" min="2" style="0" width="9.77"/>
    <col collapsed="false" customWidth="true" hidden="false" outlineLevel="0" max="7" min="7" style="0" width="2.77"/>
    <col collapsed="false" customWidth="true" hidden="false" outlineLevel="0" max="8" min="8" style="0" width="34.1"/>
    <col collapsed="false" customWidth="true" hidden="false" outlineLevel="0" max="13" min="9" style="0" width="9.77"/>
    <col collapsed="false" customWidth="true" hidden="false" outlineLevel="0" max="14" min="14" style="0" width="2.77"/>
    <col collapsed="false" customWidth="true" hidden="false" outlineLevel="0" max="15" min="15" style="0" width="28.21"/>
    <col collapsed="false" customWidth="true" hidden="false" outlineLevel="0" max="20" min="16" style="0" width="10.32"/>
    <col collapsed="false" customWidth="true" hidden="false" outlineLevel="0" max="21" min="21" style="0" width="2.77"/>
    <col collapsed="false" customWidth="true" hidden="false" outlineLevel="0" max="22" min="22" style="0" width="23.77"/>
    <col collapsed="false" customWidth="true" hidden="false" outlineLevel="0" max="23" min="23" style="0" width="10.32"/>
    <col collapsed="false" customWidth="true" hidden="false" outlineLevel="0" max="24" min="24" style="0" width="7.76"/>
    <col collapsed="false" customWidth="true" hidden="false" outlineLevel="0" max="25" min="25" style="0" width="1.77"/>
    <col collapsed="false" customWidth="true" hidden="false" outlineLevel="0" max="26" min="26" style="0" width="10.32"/>
    <col collapsed="false" customWidth="true" hidden="false" outlineLevel="0" max="27" min="27" style="0" width="8.76"/>
    <col collapsed="false" customWidth="true" hidden="false" outlineLevel="0" max="28" min="28" style="0" width="1.77"/>
    <col collapsed="false" customWidth="true" hidden="false" outlineLevel="0" max="29" min="29" style="0" width="10.32"/>
    <col collapsed="false" customWidth="true" hidden="false" outlineLevel="0" max="30" min="30" style="0" width="8.76"/>
    <col collapsed="false" customWidth="true" hidden="false" outlineLevel="0" max="31" min="31" style="0" width="1.77"/>
    <col collapsed="false" customWidth="true" hidden="false" outlineLevel="0" max="32" min="32" style="0" width="10.32"/>
    <col collapsed="false" customWidth="true" hidden="false" outlineLevel="0" max="33" min="33" style="0" width="8.76"/>
    <col collapsed="false" customWidth="true" hidden="false" outlineLevel="0" max="34" min="34" style="0" width="1.77"/>
    <col collapsed="false" customWidth="true" hidden="false" outlineLevel="0" max="35" min="35" style="0" width="10.32"/>
    <col collapsed="false" customWidth="true" hidden="false" outlineLevel="0" max="36" min="36" style="0" width="8.76"/>
    <col collapsed="false" customWidth="true" hidden="false" outlineLevel="0" max="37" min="37" style="0" width="2.77"/>
    <col collapsed="false" customWidth="true" hidden="false" outlineLevel="0" max="38" min="38" style="0" width="19.77"/>
    <col collapsed="false" customWidth="true" hidden="false" outlineLevel="0" max="39" min="39" style="0" width="10.32"/>
    <col collapsed="false" customWidth="true" hidden="false" outlineLevel="0" max="40" min="40" style="0" width="8.76"/>
    <col collapsed="false" customWidth="true" hidden="false" outlineLevel="0" max="41" min="41" style="0" width="1.77"/>
    <col collapsed="false" customWidth="true" hidden="false" outlineLevel="0" max="42" min="42" style="0" width="10.32"/>
    <col collapsed="false" customWidth="true" hidden="false" outlineLevel="0" max="43" min="43" style="0" width="8.76"/>
    <col collapsed="false" customWidth="true" hidden="false" outlineLevel="0" max="44" min="44" style="0" width="1.77"/>
    <col collapsed="false" customWidth="true" hidden="false" outlineLevel="0" max="45" min="45" style="0" width="10.32"/>
    <col collapsed="false" customWidth="true" hidden="false" outlineLevel="0" max="46" min="46" style="0" width="8.76"/>
    <col collapsed="false" customWidth="true" hidden="false" outlineLevel="0" max="47" min="47" style="0" width="1.77"/>
    <col collapsed="false" customWidth="true" hidden="false" outlineLevel="0" max="48" min="48" style="0" width="10.32"/>
    <col collapsed="false" customWidth="true" hidden="false" outlineLevel="0" max="49" min="49" style="0" width="8.76"/>
    <col collapsed="false" customWidth="true" hidden="false" outlineLevel="0" max="50" min="50" style="0" width="1.77"/>
    <col collapsed="false" customWidth="true" hidden="false" outlineLevel="0" max="51" min="51" style="0" width="10.32"/>
    <col collapsed="false" customWidth="true" hidden="false" outlineLevel="0" max="52" min="52" style="0" width="8.76"/>
    <col collapsed="false" customWidth="true" hidden="false" outlineLevel="0" max="53" min="53" style="0" width="2.77"/>
    <col collapsed="false" customWidth="true" hidden="false" outlineLevel="0" max="54" min="54" style="0" width="33.77"/>
    <col collapsed="false" customWidth="true" hidden="false" outlineLevel="0" max="59" min="55" style="0" width="10.32"/>
    <col collapsed="false" customWidth="true" hidden="false" outlineLevel="0" max="60" min="60" style="0" width="2.77"/>
    <col collapsed="false" customWidth="true" hidden="false" outlineLevel="0" max="61" min="61" style="0" width="28.43"/>
    <col collapsed="false" customWidth="true" hidden="false" outlineLevel="0" max="66" min="62" style="0" width="9.77"/>
    <col collapsed="false" customWidth="true" hidden="false" outlineLevel="0" max="67" min="67" style="0" width="2.77"/>
    <col collapsed="false" customWidth="true" hidden="false" outlineLevel="0" max="68" min="68" style="0" width="24.77"/>
    <col collapsed="false" customWidth="true" hidden="false" outlineLevel="0" max="73" min="69" style="0" width="9.77"/>
    <col collapsed="false" customWidth="true" hidden="false" outlineLevel="0" max="74" min="74" style="0" width="2.77"/>
    <col collapsed="false" customWidth="true" hidden="false" outlineLevel="0" max="75" min="75" style="0" width="28.43"/>
    <col collapsed="false" customWidth="true" hidden="false" outlineLevel="0" max="80" min="76" style="0" width="9.77"/>
    <col collapsed="false" customWidth="true" hidden="false" outlineLevel="0" max="81" min="81" style="0" width="2.77"/>
    <col collapsed="false" customWidth="true" hidden="false" outlineLevel="0" max="82" min="82" style="0" width="33.77"/>
    <col collapsed="false" customWidth="true" hidden="false" outlineLevel="0" max="87" min="83" style="0" width="10.32"/>
    <col collapsed="false" customWidth="true" hidden="false" outlineLevel="0" max="88" min="88" style="0" width="2.77"/>
  </cols>
  <sheetData>
    <row r="1" customFormat="false" ht="13.8" hidden="false" customHeight="false" outlineLevel="0" collapsed="false">
      <c r="A1" s="1" t="s">
        <v>191</v>
      </c>
      <c r="B1" s="56"/>
      <c r="C1" s="56"/>
      <c r="D1" s="56"/>
      <c r="E1" s="56"/>
      <c r="F1" s="56"/>
      <c r="H1" s="1" t="s">
        <v>192</v>
      </c>
      <c r="I1" s="56"/>
      <c r="J1" s="56"/>
      <c r="K1" s="56"/>
      <c r="L1" s="56"/>
      <c r="M1" s="56"/>
      <c r="O1" s="98" t="s">
        <v>193</v>
      </c>
      <c r="P1" s="56"/>
      <c r="Q1" s="56"/>
      <c r="R1" s="56"/>
      <c r="S1" s="56"/>
      <c r="T1" s="56"/>
      <c r="V1" s="1" t="s">
        <v>194</v>
      </c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L1" s="7" t="s">
        <v>195</v>
      </c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B1" s="99" t="s">
        <v>196</v>
      </c>
      <c r="BC1" s="56"/>
      <c r="BD1" s="56"/>
      <c r="BE1" s="56"/>
      <c r="BF1" s="56"/>
      <c r="BG1" s="56"/>
      <c r="BI1" s="1" t="s">
        <v>197</v>
      </c>
      <c r="BJ1" s="56"/>
      <c r="BK1" s="56"/>
      <c r="BL1" s="56"/>
      <c r="BM1" s="56"/>
      <c r="BN1" s="56"/>
      <c r="BO1" s="56"/>
      <c r="BP1" s="100" t="s">
        <v>198</v>
      </c>
      <c r="BQ1" s="56"/>
      <c r="BR1" s="56"/>
      <c r="BS1" s="56"/>
      <c r="BT1" s="56"/>
      <c r="BU1" s="56"/>
      <c r="BW1" s="1" t="s">
        <v>199</v>
      </c>
      <c r="BX1" s="56"/>
      <c r="BY1" s="56"/>
      <c r="BZ1" s="56"/>
      <c r="CA1" s="56"/>
      <c r="CB1" s="56"/>
      <c r="CD1" s="99" t="s">
        <v>200</v>
      </c>
      <c r="CE1" s="101"/>
      <c r="CF1" s="102"/>
      <c r="CG1" s="102"/>
      <c r="CH1" s="102"/>
      <c r="CI1" s="102"/>
    </row>
    <row r="2" customFormat="false" ht="13.8" hidden="false" customHeight="false" outlineLevel="0" collapsed="false">
      <c r="A2" s="8" t="s">
        <v>201</v>
      </c>
      <c r="B2" s="56"/>
      <c r="C2" s="56"/>
      <c r="D2" s="56"/>
      <c r="E2" s="56"/>
      <c r="F2" s="56"/>
      <c r="H2" s="8" t="s">
        <v>202</v>
      </c>
      <c r="I2" s="56"/>
      <c r="J2" s="56"/>
      <c r="K2" s="56"/>
      <c r="L2" s="56"/>
      <c r="M2" s="56"/>
      <c r="O2" s="103" t="s">
        <v>203</v>
      </c>
      <c r="P2" s="56"/>
      <c r="Q2" s="56"/>
      <c r="R2" s="56"/>
      <c r="S2" s="56"/>
      <c r="T2" s="56"/>
      <c r="V2" s="1" t="s">
        <v>204</v>
      </c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L2" s="7" t="s">
        <v>205</v>
      </c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B2" s="104"/>
      <c r="BC2" s="56"/>
      <c r="BD2" s="56"/>
      <c r="BE2" s="56"/>
      <c r="BF2" s="56"/>
      <c r="BG2" s="56"/>
      <c r="BI2" s="8" t="s">
        <v>206</v>
      </c>
      <c r="BJ2" s="56"/>
      <c r="BK2" s="56"/>
      <c r="BL2" s="56"/>
      <c r="BM2" s="56"/>
      <c r="BN2" s="56"/>
      <c r="BO2" s="56"/>
      <c r="BP2" s="105"/>
      <c r="BQ2" s="56"/>
      <c r="BR2" s="56"/>
      <c r="BS2" s="56"/>
      <c r="BT2" s="56"/>
      <c r="BU2" s="56"/>
      <c r="BW2" s="106" t="s">
        <v>207</v>
      </c>
      <c r="BX2" s="56"/>
      <c r="BY2" s="56"/>
      <c r="BZ2" s="56"/>
      <c r="CA2" s="56"/>
      <c r="CB2" s="56"/>
      <c r="CD2" s="101"/>
      <c r="CE2" s="101"/>
      <c r="CF2" s="102"/>
      <c r="CG2" s="102"/>
      <c r="CH2" s="102"/>
      <c r="CI2" s="102"/>
    </row>
    <row r="3" customFormat="false" ht="13.8" hidden="false" customHeight="false" outlineLevel="0" collapsed="false">
      <c r="A3" s="4"/>
      <c r="B3" s="56"/>
      <c r="C3" s="56"/>
      <c r="D3" s="56"/>
      <c r="E3" s="56"/>
      <c r="F3" s="56"/>
      <c r="H3" s="4"/>
      <c r="I3" s="56"/>
      <c r="J3" s="56"/>
      <c r="K3" s="56"/>
      <c r="L3" s="56"/>
      <c r="M3" s="56"/>
      <c r="O3" s="107"/>
      <c r="P3" s="56"/>
      <c r="Q3" s="56"/>
      <c r="R3" s="56"/>
      <c r="S3" s="56"/>
      <c r="T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B3" s="108" t="s">
        <v>130</v>
      </c>
      <c r="BC3" s="109" t="s">
        <v>131</v>
      </c>
      <c r="BD3" s="109" t="s">
        <v>132</v>
      </c>
      <c r="BE3" s="109" t="s">
        <v>133</v>
      </c>
      <c r="BF3" s="109" t="s">
        <v>134</v>
      </c>
      <c r="BG3" s="110" t="s">
        <v>135</v>
      </c>
      <c r="BI3" s="4"/>
      <c r="BJ3" s="56"/>
      <c r="BK3" s="56"/>
      <c r="BL3" s="56"/>
      <c r="BM3" s="56"/>
      <c r="BN3" s="56"/>
      <c r="BO3" s="56"/>
      <c r="BP3" s="111" t="s">
        <v>130</v>
      </c>
      <c r="BQ3" s="112" t="s">
        <v>131</v>
      </c>
      <c r="BR3" s="112" t="s">
        <v>132</v>
      </c>
      <c r="BS3" s="112" t="s">
        <v>133</v>
      </c>
      <c r="BT3" s="112" t="s">
        <v>134</v>
      </c>
      <c r="BU3" s="112" t="s">
        <v>135</v>
      </c>
      <c r="BW3" s="56"/>
      <c r="BX3" s="56"/>
      <c r="BY3" s="56"/>
      <c r="BZ3" s="56"/>
      <c r="CA3" s="56"/>
      <c r="CB3" s="56"/>
      <c r="CD3" s="113" t="s">
        <v>130</v>
      </c>
      <c r="CE3" s="109" t="s">
        <v>132</v>
      </c>
      <c r="CF3" s="109" t="s">
        <v>133</v>
      </c>
      <c r="CG3" s="109" t="s">
        <v>134</v>
      </c>
      <c r="CH3" s="109" t="s">
        <v>135</v>
      </c>
      <c r="CI3" s="109" t="s">
        <v>208</v>
      </c>
    </row>
    <row r="4" customFormat="false" ht="13.8" hidden="false" customHeight="false" outlineLevel="0" collapsed="false">
      <c r="A4" s="15" t="s">
        <v>130</v>
      </c>
      <c r="B4" s="16" t="s">
        <v>132</v>
      </c>
      <c r="C4" s="16" t="s">
        <v>133</v>
      </c>
      <c r="D4" s="16" t="s">
        <v>134</v>
      </c>
      <c r="E4" s="16" t="s">
        <v>135</v>
      </c>
      <c r="F4" s="79" t="s">
        <v>208</v>
      </c>
      <c r="H4" s="15" t="s">
        <v>130</v>
      </c>
      <c r="I4" s="16" t="s">
        <v>132</v>
      </c>
      <c r="J4" s="16" t="s">
        <v>133</v>
      </c>
      <c r="K4" s="16" t="s">
        <v>134</v>
      </c>
      <c r="L4" s="16" t="s">
        <v>135</v>
      </c>
      <c r="M4" s="114" t="s">
        <v>208</v>
      </c>
      <c r="O4" s="115" t="s">
        <v>130</v>
      </c>
      <c r="P4" s="110" t="s">
        <v>132</v>
      </c>
      <c r="Q4" s="110" t="s">
        <v>133</v>
      </c>
      <c r="R4" s="110" t="s">
        <v>134</v>
      </c>
      <c r="S4" s="110" t="s">
        <v>135</v>
      </c>
      <c r="T4" s="110" t="s">
        <v>208</v>
      </c>
      <c r="V4" s="15" t="s">
        <v>10</v>
      </c>
      <c r="W4" s="29" t="s">
        <v>75</v>
      </c>
      <c r="X4" s="29"/>
      <c r="Y4" s="11"/>
      <c r="Z4" s="29" t="s">
        <v>74</v>
      </c>
      <c r="AA4" s="29"/>
      <c r="AB4" s="11"/>
      <c r="AC4" s="29" t="s">
        <v>73</v>
      </c>
      <c r="AD4" s="29"/>
      <c r="AE4" s="29"/>
      <c r="AF4" s="29" t="s">
        <v>71</v>
      </c>
      <c r="AG4" s="29"/>
      <c r="AH4" s="29"/>
      <c r="AI4" s="29" t="s">
        <v>70</v>
      </c>
      <c r="AJ4" s="29"/>
      <c r="AL4" s="29" t="s">
        <v>10</v>
      </c>
      <c r="AM4" s="29" t="s">
        <v>75</v>
      </c>
      <c r="AN4" s="29"/>
      <c r="AO4" s="28"/>
      <c r="AP4" s="29" t="s">
        <v>74</v>
      </c>
      <c r="AQ4" s="29"/>
      <c r="AR4" s="28"/>
      <c r="AS4" s="29" t="s">
        <v>73</v>
      </c>
      <c r="AT4" s="29"/>
      <c r="AU4" s="28"/>
      <c r="AV4" s="29" t="s">
        <v>71</v>
      </c>
      <c r="AW4" s="29"/>
      <c r="AX4" s="28"/>
      <c r="AY4" s="29" t="s">
        <v>70</v>
      </c>
      <c r="AZ4" s="29"/>
      <c r="BB4" s="116"/>
      <c r="BC4" s="117"/>
      <c r="BD4" s="102"/>
      <c r="BE4" s="102"/>
      <c r="BF4" s="102"/>
      <c r="BG4" s="102"/>
      <c r="BI4" s="12" t="s">
        <v>130</v>
      </c>
      <c r="BJ4" s="16" t="s">
        <v>132</v>
      </c>
      <c r="BK4" s="16" t="s">
        <v>133</v>
      </c>
      <c r="BL4" s="16" t="s">
        <v>134</v>
      </c>
      <c r="BM4" s="16" t="s">
        <v>135</v>
      </c>
      <c r="BN4" s="79" t="s">
        <v>209</v>
      </c>
      <c r="BP4" s="118"/>
      <c r="BQ4" s="119"/>
      <c r="BR4" s="120"/>
      <c r="BS4" s="120"/>
      <c r="BT4" s="120"/>
      <c r="BU4" s="120"/>
      <c r="BW4" s="56"/>
      <c r="BX4" s="56"/>
      <c r="BY4" s="56"/>
      <c r="BZ4" s="56"/>
      <c r="CA4" s="56"/>
      <c r="CB4" s="56"/>
      <c r="CD4" s="117"/>
      <c r="CE4" s="117"/>
      <c r="CF4" s="102"/>
      <c r="CG4" s="102"/>
      <c r="CH4" s="102"/>
      <c r="CI4" s="102"/>
    </row>
    <row r="5" customFormat="false" ht="13.8" hidden="false" customHeight="false" outlineLevel="0" collapsed="false">
      <c r="A5" s="87"/>
      <c r="B5" s="87"/>
      <c r="C5" s="28"/>
      <c r="D5" s="28"/>
      <c r="E5" s="28"/>
      <c r="F5" s="76"/>
      <c r="H5" s="87"/>
      <c r="I5" s="87"/>
      <c r="J5" s="28"/>
      <c r="K5" s="28"/>
      <c r="L5" s="28"/>
      <c r="M5" s="76"/>
      <c r="O5" s="121" t="s">
        <v>210</v>
      </c>
      <c r="P5" s="122"/>
      <c r="Q5" s="123"/>
      <c r="R5" s="123"/>
      <c r="S5" s="123"/>
      <c r="T5" s="123"/>
      <c r="V5" s="24" t="s">
        <v>211</v>
      </c>
      <c r="W5" s="16" t="s">
        <v>212</v>
      </c>
      <c r="X5" s="16" t="s">
        <v>213</v>
      </c>
      <c r="Y5" s="84"/>
      <c r="Z5" s="16" t="s">
        <v>212</v>
      </c>
      <c r="AA5" s="16" t="s">
        <v>213</v>
      </c>
      <c r="AB5" s="84"/>
      <c r="AC5" s="16" t="s">
        <v>212</v>
      </c>
      <c r="AD5" s="16" t="s">
        <v>213</v>
      </c>
      <c r="AE5" s="16"/>
      <c r="AF5" s="16" t="s">
        <v>212</v>
      </c>
      <c r="AG5" s="16" t="s">
        <v>213</v>
      </c>
      <c r="AH5" s="16"/>
      <c r="AI5" s="16" t="s">
        <v>212</v>
      </c>
      <c r="AJ5" s="16" t="s">
        <v>213</v>
      </c>
      <c r="AL5" s="51" t="s">
        <v>211</v>
      </c>
      <c r="AM5" s="29" t="s">
        <v>212</v>
      </c>
      <c r="AN5" s="78" t="s">
        <v>214</v>
      </c>
      <c r="AO5" s="42"/>
      <c r="AP5" s="29" t="s">
        <v>212</v>
      </c>
      <c r="AQ5" s="78" t="s">
        <v>214</v>
      </c>
      <c r="AR5" s="42"/>
      <c r="AS5" s="29" t="s">
        <v>212</v>
      </c>
      <c r="AT5" s="78" t="s">
        <v>214</v>
      </c>
      <c r="AU5" s="42"/>
      <c r="AV5" s="29" t="s">
        <v>212</v>
      </c>
      <c r="AW5" s="78" t="s">
        <v>214</v>
      </c>
      <c r="AX5" s="42"/>
      <c r="AY5" s="29" t="s">
        <v>212</v>
      </c>
      <c r="AZ5" s="78" t="s">
        <v>214</v>
      </c>
      <c r="BB5" s="99" t="s">
        <v>215</v>
      </c>
      <c r="BC5" s="124" t="n">
        <v>2040.066</v>
      </c>
      <c r="BD5" s="124" t="n">
        <v>2057.0045</v>
      </c>
      <c r="BE5" s="124" t="n">
        <v>2075.8145</v>
      </c>
      <c r="BF5" s="124" t="n">
        <v>2064.3825</v>
      </c>
      <c r="BG5" s="124" t="n">
        <v>2089.66</v>
      </c>
      <c r="BI5" s="87"/>
      <c r="BJ5" s="87"/>
      <c r="BK5" s="28"/>
      <c r="BL5" s="28"/>
      <c r="BM5" s="28"/>
      <c r="BN5" s="4"/>
      <c r="BP5" s="100" t="s">
        <v>216</v>
      </c>
      <c r="BQ5" s="125" t="n">
        <v>7883.15</v>
      </c>
      <c r="BR5" s="125" t="n">
        <f aca="false">(7863.269+7976.738)/2</f>
        <v>7920.0035</v>
      </c>
      <c r="BS5" s="125" t="n">
        <f aca="false">(7976.738+8092.295)/2</f>
        <v>8034.5165</v>
      </c>
      <c r="BT5" s="125" t="n">
        <f aca="false">(8092.295+8104.496)/2</f>
        <v>8098.3955</v>
      </c>
      <c r="BU5" s="125" t="n">
        <v>8205.344</v>
      </c>
      <c r="BW5" s="12" t="s">
        <v>130</v>
      </c>
      <c r="BX5" s="16" t="s">
        <v>132</v>
      </c>
      <c r="BY5" s="16" t="s">
        <v>133</v>
      </c>
      <c r="BZ5" s="16" t="s">
        <v>134</v>
      </c>
      <c r="CA5" s="16" t="s">
        <v>135</v>
      </c>
      <c r="CB5" s="16" t="s">
        <v>208</v>
      </c>
      <c r="CD5" s="99" t="s">
        <v>215</v>
      </c>
      <c r="CE5" s="37" t="n">
        <v>2040.066</v>
      </c>
      <c r="CF5" s="37" t="n">
        <v>2057.0045</v>
      </c>
      <c r="CG5" s="37" t="n">
        <v>2075.8145</v>
      </c>
      <c r="CH5" s="37" t="n">
        <v>2064.3825</v>
      </c>
      <c r="CI5" s="37" t="n">
        <v>2089.66</v>
      </c>
    </row>
    <row r="6" customFormat="false" ht="13.8" hidden="false" customHeight="false" outlineLevel="0" collapsed="false">
      <c r="A6" s="1" t="s">
        <v>217</v>
      </c>
      <c r="B6" s="37" t="n">
        <v>7883.1505</v>
      </c>
      <c r="C6" s="37" t="n">
        <v>7920.0185</v>
      </c>
      <c r="D6" s="37" t="n">
        <v>8034.5315</v>
      </c>
      <c r="E6" s="37" t="n">
        <v>8098.3955</v>
      </c>
      <c r="F6" s="37" t="n">
        <v>8318</v>
      </c>
      <c r="H6" s="1" t="s">
        <v>139</v>
      </c>
      <c r="I6" s="4"/>
      <c r="J6" s="76"/>
      <c r="K6" s="76"/>
      <c r="L6" s="76"/>
      <c r="M6" s="76"/>
      <c r="O6" s="98" t="s">
        <v>218</v>
      </c>
      <c r="P6" s="126" t="n">
        <v>6273.755</v>
      </c>
      <c r="Q6" s="126" t="n">
        <v>6313.157</v>
      </c>
      <c r="R6" s="126" t="n">
        <v>6365.078</v>
      </c>
      <c r="S6" s="126" t="n">
        <v>6402.819</v>
      </c>
      <c r="T6" s="126" t="n">
        <v>6439</v>
      </c>
      <c r="V6" s="83" t="s">
        <v>219</v>
      </c>
      <c r="W6" s="23" t="s">
        <v>220</v>
      </c>
      <c r="X6" s="23" t="s">
        <v>221</v>
      </c>
      <c r="Y6" s="84"/>
      <c r="Z6" s="23" t="s">
        <v>220</v>
      </c>
      <c r="AA6" s="23" t="s">
        <v>221</v>
      </c>
      <c r="AB6" s="84"/>
      <c r="AC6" s="23" t="s">
        <v>220</v>
      </c>
      <c r="AD6" s="23" t="s">
        <v>221</v>
      </c>
      <c r="AE6" s="23"/>
      <c r="AF6" s="23" t="s">
        <v>220</v>
      </c>
      <c r="AG6" s="23" t="s">
        <v>221</v>
      </c>
      <c r="AH6" s="23"/>
      <c r="AI6" s="23" t="s">
        <v>220</v>
      </c>
      <c r="AJ6" s="23" t="s">
        <v>221</v>
      </c>
      <c r="AL6" s="127" t="s">
        <v>219</v>
      </c>
      <c r="AM6" s="127" t="s">
        <v>34</v>
      </c>
      <c r="AN6" s="42" t="s">
        <v>222</v>
      </c>
      <c r="AO6" s="42"/>
      <c r="AP6" s="127" t="s">
        <v>34</v>
      </c>
      <c r="AQ6" s="42" t="s">
        <v>222</v>
      </c>
      <c r="AR6" s="42"/>
      <c r="AS6" s="127" t="s">
        <v>34</v>
      </c>
      <c r="AT6" s="42" t="s">
        <v>222</v>
      </c>
      <c r="AU6" s="42"/>
      <c r="AV6" s="127" t="s">
        <v>34</v>
      </c>
      <c r="AW6" s="42" t="s">
        <v>222</v>
      </c>
      <c r="AX6" s="128"/>
      <c r="AY6" s="129" t="s">
        <v>34</v>
      </c>
      <c r="AZ6" s="128" t="s">
        <v>222</v>
      </c>
      <c r="BB6" s="101" t="s">
        <v>223</v>
      </c>
      <c r="BC6" s="130" t="n">
        <v>1.00000024509011</v>
      </c>
      <c r="BD6" s="130" t="n">
        <v>1</v>
      </c>
      <c r="BE6" s="130" t="n">
        <v>1</v>
      </c>
      <c r="BF6" s="130" t="n">
        <v>1</v>
      </c>
      <c r="BG6" s="130" t="n">
        <v>1</v>
      </c>
      <c r="BI6" s="8" t="s">
        <v>224</v>
      </c>
      <c r="BJ6" s="4"/>
      <c r="BK6" s="76"/>
      <c r="BL6" s="76"/>
      <c r="BM6" s="76"/>
      <c r="BN6" s="4"/>
      <c r="BP6" s="131" t="s">
        <v>225</v>
      </c>
      <c r="BQ6" s="132" t="n">
        <v>0.0870400157297527</v>
      </c>
      <c r="BR6" s="132" t="n">
        <f aca="false">(0.0929+0.0936)/2</f>
        <v>0.09325</v>
      </c>
      <c r="BS6" s="132" t="n">
        <f aca="false">(0.0936+0.0881)/2</f>
        <v>0.09085</v>
      </c>
      <c r="BT6" s="132" t="n">
        <f aca="false">(0.0881+0.0786)/2</f>
        <v>0.08335</v>
      </c>
      <c r="BU6" s="132" t="n">
        <v>0.0800615</v>
      </c>
      <c r="BW6" s="87"/>
      <c r="BX6" s="87"/>
      <c r="BY6" s="28"/>
      <c r="BZ6" s="28"/>
      <c r="CA6" s="28"/>
      <c r="CB6" s="28"/>
      <c r="CD6" s="8" t="s">
        <v>226</v>
      </c>
      <c r="CE6" s="43" t="n">
        <v>0.523011265321808</v>
      </c>
      <c r="CF6" s="43" t="n">
        <v>0.5265</v>
      </c>
      <c r="CG6" s="43" t="n">
        <v>0.526</v>
      </c>
      <c r="CH6" s="43" t="n">
        <v>0.52925</v>
      </c>
      <c r="CI6" s="43" t="n">
        <v>0.523136756208688</v>
      </c>
    </row>
    <row r="7" customFormat="false" ht="13.8" hidden="false" customHeight="false" outlineLevel="0" collapsed="false">
      <c r="A7" s="4"/>
      <c r="B7" s="4"/>
      <c r="C7" s="76"/>
      <c r="D7" s="76"/>
      <c r="E7" s="76"/>
      <c r="F7" s="76"/>
      <c r="H7" s="4"/>
      <c r="I7" s="4"/>
      <c r="J7" s="76"/>
      <c r="K7" s="76"/>
      <c r="L7" s="76"/>
      <c r="M7" s="76"/>
      <c r="O7" s="103" t="s">
        <v>227</v>
      </c>
      <c r="P7" s="133" t="n">
        <v>1.00000007969709</v>
      </c>
      <c r="Q7" s="133" t="n">
        <v>1</v>
      </c>
      <c r="R7" s="133" t="n">
        <v>1</v>
      </c>
      <c r="S7" s="133" t="n">
        <v>1</v>
      </c>
      <c r="T7" s="133" t="n">
        <v>0.999999834589316</v>
      </c>
      <c r="V7" s="87"/>
      <c r="W7" s="87"/>
      <c r="X7" s="87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L7" s="44"/>
      <c r="AM7" s="134"/>
      <c r="AN7" s="135"/>
      <c r="AO7" s="44"/>
      <c r="AP7" s="11"/>
      <c r="AQ7" s="11"/>
      <c r="AR7" s="11"/>
      <c r="AS7" s="11"/>
      <c r="AT7" s="11"/>
      <c r="AU7" s="11"/>
      <c r="AV7" s="11"/>
      <c r="AW7" s="11"/>
      <c r="AX7" s="8"/>
      <c r="AY7" s="8"/>
      <c r="AZ7" s="8"/>
      <c r="BB7" s="101" t="s">
        <v>228</v>
      </c>
      <c r="BC7" s="130" t="n">
        <v>0.0632790801866214</v>
      </c>
      <c r="BD7" s="130" t="n">
        <v>0.0729</v>
      </c>
      <c r="BE7" s="130" t="n">
        <v>0.07085</v>
      </c>
      <c r="BF7" s="130" t="n">
        <v>0.0643</v>
      </c>
      <c r="BG7" s="130" t="n">
        <v>0.058751</v>
      </c>
      <c r="BI7" s="24" t="s">
        <v>210</v>
      </c>
      <c r="BJ7" s="37" t="n">
        <v>705.5055</v>
      </c>
      <c r="BK7" s="37" t="n">
        <v>706.025</v>
      </c>
      <c r="BL7" s="37" t="n">
        <v>722.0935</v>
      </c>
      <c r="BM7" s="37" t="n">
        <v>772.946</v>
      </c>
      <c r="BN7" s="37" t="n">
        <v>801.6425</v>
      </c>
      <c r="BP7" s="105"/>
      <c r="BQ7" s="131"/>
      <c r="BR7" s="131"/>
      <c r="BS7" s="131"/>
      <c r="BT7" s="131"/>
      <c r="BU7" s="120"/>
      <c r="BW7" s="8" t="s">
        <v>229</v>
      </c>
      <c r="BX7" s="4"/>
      <c r="BY7" s="76"/>
      <c r="BZ7" s="76"/>
      <c r="CA7" s="76"/>
      <c r="CB7" s="76"/>
      <c r="CD7" s="8" t="s">
        <v>230</v>
      </c>
      <c r="CE7" s="43" t="n">
        <v>0.213065900809092</v>
      </c>
      <c r="CF7" s="43" t="n">
        <v>0.206</v>
      </c>
      <c r="CG7" s="43" t="n">
        <v>0.1895</v>
      </c>
      <c r="CH7" s="43" t="n">
        <v>0.1834</v>
      </c>
      <c r="CI7" s="43" t="n">
        <v>0.18365883573441</v>
      </c>
    </row>
    <row r="8" customFormat="false" ht="13.8" hidden="false" customHeight="false" outlineLevel="0" collapsed="false">
      <c r="A8" s="88" t="s">
        <v>231</v>
      </c>
      <c r="B8" s="4"/>
      <c r="C8" s="84"/>
      <c r="D8" s="76"/>
      <c r="E8" s="76"/>
      <c r="F8" s="76"/>
      <c r="H8" s="8" t="s">
        <v>232</v>
      </c>
      <c r="I8" s="37" t="n">
        <v>2040.066</v>
      </c>
      <c r="J8" s="37" t="n">
        <v>2057.0045</v>
      </c>
      <c r="K8" s="37" t="n">
        <v>2075.8145</v>
      </c>
      <c r="L8" s="37" t="n">
        <v>2064.3825</v>
      </c>
      <c r="M8" s="37" t="n">
        <v>2090</v>
      </c>
      <c r="O8" s="103" t="s">
        <v>233</v>
      </c>
      <c r="P8" s="133" t="n">
        <v>0.525282864887137</v>
      </c>
      <c r="Q8" s="133" t="n">
        <v>0.5171</v>
      </c>
      <c r="R8" s="133" t="n">
        <v>0.5125</v>
      </c>
      <c r="S8" s="133" t="n">
        <v>0.50895</v>
      </c>
      <c r="T8" s="133" t="n">
        <v>0.514297074482956</v>
      </c>
      <c r="V8" s="1" t="s">
        <v>139</v>
      </c>
      <c r="W8" s="37" t="n">
        <v>2040.066</v>
      </c>
      <c r="X8" s="52" t="n">
        <v>59262.8461789914</v>
      </c>
      <c r="Y8" s="76"/>
      <c r="Z8" s="37" t="n">
        <v>2057.0045</v>
      </c>
      <c r="AA8" s="52" t="n">
        <v>61258.2374500811</v>
      </c>
      <c r="AB8" s="52"/>
      <c r="AC8" s="37" t="n">
        <v>2075.8145</v>
      </c>
      <c r="AD8" s="52" t="n">
        <v>62211.7918229679</v>
      </c>
      <c r="AE8" s="52"/>
      <c r="AF8" s="37" t="n">
        <v>2064.3825</v>
      </c>
      <c r="AG8" s="52" t="n">
        <v>62841.1277262519</v>
      </c>
      <c r="AH8" s="52"/>
      <c r="AI8" s="37" t="n">
        <v>2089</v>
      </c>
      <c r="AJ8" s="52" t="n">
        <v>63423.9147781374</v>
      </c>
      <c r="AL8" s="7" t="s">
        <v>141</v>
      </c>
      <c r="AM8" s="37" t="n">
        <v>2897.8805</v>
      </c>
      <c r="AN8" s="52" t="n">
        <v>50458.8885485431</v>
      </c>
      <c r="AO8" s="52"/>
      <c r="AP8" s="37" t="n">
        <v>2898.3825</v>
      </c>
      <c r="AQ8" s="52" t="n">
        <v>51444.0835721745</v>
      </c>
      <c r="AR8" s="52"/>
      <c r="AS8" s="37" t="n">
        <v>2932.9425</v>
      </c>
      <c r="AT8" s="52" t="n">
        <v>51721.3796490112</v>
      </c>
      <c r="AU8" s="52"/>
      <c r="AV8" s="37" t="n">
        <v>3000.1255</v>
      </c>
      <c r="AW8" s="52" t="n">
        <v>51968.4781606691</v>
      </c>
      <c r="AX8" s="8"/>
      <c r="AY8" s="37" t="n">
        <v>3055.673</v>
      </c>
      <c r="AZ8" s="52" t="n">
        <v>51383.6423506051</v>
      </c>
      <c r="BB8" s="101" t="s">
        <v>234</v>
      </c>
      <c r="BC8" s="130" t="n">
        <v>0.0293431683092606</v>
      </c>
      <c r="BD8" s="130" t="n">
        <v>0.0249</v>
      </c>
      <c r="BE8" s="130" t="n">
        <v>0.02235</v>
      </c>
      <c r="BF8" s="130" t="n">
        <v>0.02785</v>
      </c>
      <c r="BG8" s="130" t="n">
        <v>0.02924</v>
      </c>
      <c r="BI8" s="4"/>
      <c r="BJ8" s="4"/>
      <c r="BK8" s="4"/>
      <c r="BL8" s="4"/>
      <c r="BM8" s="4"/>
      <c r="BN8" s="4"/>
      <c r="BP8" s="136" t="s">
        <v>235</v>
      </c>
      <c r="BQ8" s="131"/>
      <c r="BR8" s="131"/>
      <c r="BS8" s="131"/>
      <c r="BT8" s="131"/>
      <c r="BU8" s="120"/>
      <c r="BW8" s="8" t="s">
        <v>236</v>
      </c>
      <c r="BX8" s="37" t="n">
        <v>3209.299</v>
      </c>
      <c r="BY8" s="37" t="n">
        <v>3311.643</v>
      </c>
      <c r="BZ8" s="37" t="n">
        <v>3360.885</v>
      </c>
      <c r="CA8" s="37" t="n">
        <v>3385.514</v>
      </c>
      <c r="CB8" s="37" t="n">
        <v>3395.227</v>
      </c>
      <c r="CD8" s="8" t="s">
        <v>237</v>
      </c>
      <c r="CE8" s="43" t="n">
        <v>0.187382908200029</v>
      </c>
      <c r="CF8" s="43" t="n">
        <v>0.188</v>
      </c>
      <c r="CG8" s="43" t="n">
        <v>0.1945</v>
      </c>
      <c r="CH8" s="43" t="n">
        <v>0.1914</v>
      </c>
      <c r="CI8" s="43" t="n">
        <v>0.193930429562026</v>
      </c>
    </row>
    <row r="9" customFormat="false" ht="13.8" hidden="false" customHeight="false" outlineLevel="0" collapsed="false">
      <c r="A9" s="8" t="s">
        <v>238</v>
      </c>
      <c r="B9" s="43" t="n">
        <v>0.367604407350133</v>
      </c>
      <c r="C9" s="43" t="n">
        <v>0.366</v>
      </c>
      <c r="D9" s="43" t="n">
        <v>0.365</v>
      </c>
      <c r="E9" s="43" t="n">
        <v>0.37035</v>
      </c>
      <c r="F9" s="43" t="n">
        <v>0.367351264221508</v>
      </c>
      <c r="H9" s="8" t="s">
        <v>239</v>
      </c>
      <c r="I9" s="38" t="n">
        <v>3.18959640917542</v>
      </c>
      <c r="J9" s="38" t="n">
        <v>3.2046334</v>
      </c>
      <c r="K9" s="38" t="n">
        <v>3.21557025</v>
      </c>
      <c r="L9" s="38" t="n">
        <v>3.20755</v>
      </c>
      <c r="M9" s="38" t="n">
        <v>3.214125</v>
      </c>
      <c r="O9" s="103" t="s">
        <v>240</v>
      </c>
      <c r="P9" s="133" t="n">
        <v>0.00803641519313394</v>
      </c>
      <c r="Q9" s="133" t="n">
        <v>0.01155</v>
      </c>
      <c r="R9" s="133" t="n">
        <v>0.0124</v>
      </c>
      <c r="S9" s="133" t="n">
        <v>0.0149</v>
      </c>
      <c r="T9" s="133" t="n">
        <v>0.0175843648850978</v>
      </c>
      <c r="V9" s="56"/>
      <c r="W9" s="4"/>
      <c r="X9" s="4"/>
      <c r="Y9" s="76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L9" s="137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B9" s="101" t="s">
        <v>241</v>
      </c>
      <c r="BC9" s="130" t="n">
        <v>0.0351290105320122</v>
      </c>
      <c r="BD9" s="130" t="n">
        <v>0.02995</v>
      </c>
      <c r="BE9" s="130" t="n">
        <v>0.02705</v>
      </c>
      <c r="BF9" s="130" t="n">
        <v>0.0247</v>
      </c>
      <c r="BG9" s="130" t="n">
        <v>0.0260325</v>
      </c>
      <c r="BI9" s="91" t="s">
        <v>242</v>
      </c>
      <c r="BJ9" s="4"/>
      <c r="BK9" s="4"/>
      <c r="BL9" s="4"/>
      <c r="BM9" s="4"/>
      <c r="BN9" s="4"/>
      <c r="BP9" s="100" t="s">
        <v>243</v>
      </c>
      <c r="BQ9" s="125" t="n">
        <v>3866.761</v>
      </c>
      <c r="BR9" s="125" t="n">
        <f aca="false">(3834.858+3780.269)/2</f>
        <v>3807.5635</v>
      </c>
      <c r="BS9" s="125" t="n">
        <f aca="false">(3780.269+3853.583)/2</f>
        <v>3816.926</v>
      </c>
      <c r="BT9" s="125" t="n">
        <f aca="false">(3853.583+3926.071)/2</f>
        <v>3889.827</v>
      </c>
      <c r="BU9" s="125" t="n">
        <v>3963.4995</v>
      </c>
      <c r="BW9" s="56"/>
      <c r="BX9" s="4"/>
      <c r="BY9" s="4"/>
      <c r="BZ9" s="4"/>
      <c r="CA9" s="4"/>
      <c r="CB9" s="4"/>
      <c r="CD9" s="8" t="s">
        <v>244</v>
      </c>
      <c r="CE9" s="43" t="n">
        <v>0.059466948618329</v>
      </c>
      <c r="CF9" s="43" t="n">
        <v>0.061</v>
      </c>
      <c r="CG9" s="43" t="n">
        <v>0.0725</v>
      </c>
      <c r="CH9" s="43" t="n">
        <v>0.07665</v>
      </c>
      <c r="CI9" s="43" t="n">
        <v>0.0772412804618714</v>
      </c>
    </row>
    <row r="10" customFormat="false" ht="13.8" hidden="false" customHeight="false" outlineLevel="0" collapsed="false">
      <c r="A10" s="8" t="s">
        <v>245</v>
      </c>
      <c r="B10" s="43" t="n">
        <v>0.258788191191858</v>
      </c>
      <c r="C10" s="43" t="n">
        <v>0.259722120598582</v>
      </c>
      <c r="D10" s="43" t="n">
        <v>0.258361548523396</v>
      </c>
      <c r="E10" s="43" t="n">
        <v>0.254912593488426</v>
      </c>
      <c r="F10" s="43" t="n">
        <v>0.251175752029635</v>
      </c>
      <c r="H10" s="4"/>
      <c r="I10" s="4"/>
      <c r="J10" s="4"/>
      <c r="K10" s="4"/>
      <c r="L10" s="4"/>
      <c r="M10" s="84"/>
      <c r="O10" s="103" t="s">
        <v>246</v>
      </c>
      <c r="P10" s="133" t="n">
        <v>0.0755329941956611</v>
      </c>
      <c r="Q10" s="133" t="n">
        <v>0.0713</v>
      </c>
      <c r="R10" s="133" t="n">
        <v>0.06995</v>
      </c>
      <c r="S10" s="133" t="n">
        <v>0.0748</v>
      </c>
      <c r="T10" s="133" t="n">
        <v>0.0732862598858123</v>
      </c>
      <c r="V10" s="88" t="s">
        <v>247</v>
      </c>
      <c r="W10" s="4"/>
      <c r="X10" s="4"/>
      <c r="Y10" s="76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L10" s="89" t="s">
        <v>248</v>
      </c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B10" s="101" t="s">
        <v>249</v>
      </c>
      <c r="BC10" s="130" t="n">
        <v>0.872248986062216</v>
      </c>
      <c r="BD10" s="130" t="n">
        <v>0.8723</v>
      </c>
      <c r="BE10" s="130" t="n">
        <v>0.8797</v>
      </c>
      <c r="BF10" s="130" t="n">
        <v>0.88305</v>
      </c>
      <c r="BG10" s="130" t="n">
        <v>0.8859</v>
      </c>
      <c r="BI10" s="8" t="s">
        <v>250</v>
      </c>
      <c r="BJ10" s="37" t="n">
        <v>286.2425</v>
      </c>
      <c r="BK10" s="37" t="n">
        <v>259.1995</v>
      </c>
      <c r="BL10" s="37" t="n">
        <v>259.252</v>
      </c>
      <c r="BM10" s="37" t="n">
        <v>280.1465</v>
      </c>
      <c r="BN10" s="37" t="n">
        <v>301.9405</v>
      </c>
      <c r="BP10" s="131" t="s">
        <v>225</v>
      </c>
      <c r="BQ10" s="132" t="n">
        <v>0.0779238747882271</v>
      </c>
      <c r="BR10" s="132" t="n">
        <f aca="false">(0.078+0.0772)/2</f>
        <v>0.0776</v>
      </c>
      <c r="BS10" s="132" t="n">
        <f aca="false">(0.0772+0.0728)/2</f>
        <v>0.075</v>
      </c>
      <c r="BT10" s="132" t="n">
        <f aca="false">(0.0728+0.0605)/2</f>
        <v>0.06665</v>
      </c>
      <c r="BU10" s="132" t="n">
        <v>0.0637</v>
      </c>
      <c r="BW10" s="8" t="s">
        <v>251</v>
      </c>
      <c r="BX10" s="4"/>
      <c r="BY10" s="4"/>
      <c r="BZ10" s="4"/>
      <c r="CA10" s="4"/>
      <c r="CB10" s="4"/>
      <c r="CD10" s="8" t="s">
        <v>252</v>
      </c>
      <c r="CE10" s="43" t="n">
        <v>0.0170724868705228</v>
      </c>
      <c r="CF10" s="43" t="n">
        <v>0.018</v>
      </c>
      <c r="CG10" s="43" t="n">
        <v>0.0175</v>
      </c>
      <c r="CH10" s="43" t="n">
        <v>0.0193</v>
      </c>
      <c r="CI10" s="43" t="n">
        <v>0.0220325335488859</v>
      </c>
    </row>
    <row r="11" customFormat="false" ht="13.8" hidden="false" customHeight="false" outlineLevel="0" collapsed="false">
      <c r="A11" s="8" t="s">
        <v>253</v>
      </c>
      <c r="B11" s="43" t="n">
        <v>0.108816216158275</v>
      </c>
      <c r="C11" s="43" t="n">
        <v>0.106234284680017</v>
      </c>
      <c r="D11" s="43" t="n">
        <v>0.106680395739316</v>
      </c>
      <c r="E11" s="43" t="n">
        <v>0.115546715395661</v>
      </c>
      <c r="F11" s="43" t="n">
        <v>0.116175512191873</v>
      </c>
      <c r="H11" s="88" t="s">
        <v>254</v>
      </c>
      <c r="I11" s="4"/>
      <c r="J11" s="4"/>
      <c r="K11" s="4"/>
      <c r="L11" s="4"/>
      <c r="M11" s="84"/>
      <c r="O11" s="103" t="s">
        <v>255</v>
      </c>
      <c r="P11" s="133" t="n">
        <v>0.0678478040663048</v>
      </c>
      <c r="Q11" s="133" t="n">
        <v>0.0684</v>
      </c>
      <c r="R11" s="133" t="n">
        <v>0.06865</v>
      </c>
      <c r="S11" s="133" t="n">
        <v>0.0709</v>
      </c>
      <c r="T11" s="133" t="n">
        <v>0.0738364406727012</v>
      </c>
      <c r="V11" s="84" t="s">
        <v>256</v>
      </c>
      <c r="W11" s="37" t="n">
        <v>1700.099</v>
      </c>
      <c r="X11" s="52" t="n">
        <v>61590.1440505798</v>
      </c>
      <c r="Y11" s="76"/>
      <c r="Z11" s="37" t="n">
        <v>1662.1945</v>
      </c>
      <c r="AA11" s="52" t="n">
        <v>64866.1903167143</v>
      </c>
      <c r="AB11" s="52"/>
      <c r="AC11" s="37" t="n">
        <v>1678.6495</v>
      </c>
      <c r="AD11" s="52" t="n">
        <v>66571.1885134454</v>
      </c>
      <c r="AE11" s="52"/>
      <c r="AF11" s="37" t="n">
        <v>1680.1</v>
      </c>
      <c r="AG11" s="52" t="n">
        <v>66381.2416059014</v>
      </c>
      <c r="AH11" s="52"/>
      <c r="AI11" s="37" t="n">
        <v>1666.02355</v>
      </c>
      <c r="AJ11" s="52" t="n">
        <v>67638.6602198364</v>
      </c>
      <c r="AL11" s="76" t="s">
        <v>250</v>
      </c>
      <c r="AM11" s="37" t="n">
        <v>1693.2055</v>
      </c>
      <c r="AN11" s="52" t="n">
        <v>60023.926088733</v>
      </c>
      <c r="AO11" s="52"/>
      <c r="AP11" s="37" t="n">
        <v>1648.7175</v>
      </c>
      <c r="AQ11" s="52" t="n">
        <v>63865.7609673592</v>
      </c>
      <c r="AR11" s="52"/>
      <c r="AS11" s="37" t="n">
        <v>1628.376</v>
      </c>
      <c r="AT11" s="52" t="n">
        <v>64975.7183842034</v>
      </c>
      <c r="AU11" s="52"/>
      <c r="AV11" s="37" t="n">
        <v>1618.7345</v>
      </c>
      <c r="AW11" s="52" t="n">
        <v>63910.4121355741</v>
      </c>
      <c r="AX11" s="8"/>
      <c r="AY11" s="37" t="n">
        <v>1631.209</v>
      </c>
      <c r="AZ11" s="52" t="n">
        <v>62447.9902496365</v>
      </c>
      <c r="BB11" s="104"/>
      <c r="BC11" s="101"/>
      <c r="BD11" s="101"/>
      <c r="BE11" s="101"/>
      <c r="BF11" s="101"/>
      <c r="BG11" s="102"/>
      <c r="BI11" s="8" t="s">
        <v>257</v>
      </c>
      <c r="BJ11" s="37" t="n">
        <v>419.2625</v>
      </c>
      <c r="BK11" s="37" t="n">
        <v>446.826</v>
      </c>
      <c r="BL11" s="37" t="n">
        <v>462.842</v>
      </c>
      <c r="BM11" s="37" t="n">
        <v>492.799</v>
      </c>
      <c r="BN11" s="37" t="n">
        <v>499.7015</v>
      </c>
      <c r="BP11" s="100" t="s">
        <v>258</v>
      </c>
      <c r="BQ11" s="125" t="n">
        <v>4016.389</v>
      </c>
      <c r="BR11" s="125" t="n">
        <f aca="false">(4028.411+4196.469)/2</f>
        <v>4112.44</v>
      </c>
      <c r="BS11" s="125" t="n">
        <f aca="false">(4196.469+4238.712)/2</f>
        <v>4217.5905</v>
      </c>
      <c r="BT11" s="125" t="n">
        <f aca="false">(4238.712+4178.426)/2</f>
        <v>4208.569</v>
      </c>
      <c r="BU11" s="125" t="n">
        <v>4241.8455</v>
      </c>
      <c r="BW11" s="8" t="s">
        <v>259</v>
      </c>
      <c r="BX11" s="4"/>
      <c r="BY11" s="4"/>
      <c r="BZ11" s="4"/>
      <c r="CA11" s="4"/>
      <c r="CB11" s="4"/>
      <c r="CD11" s="101"/>
      <c r="CE11" s="101"/>
      <c r="CF11" s="101"/>
      <c r="CG11" s="101"/>
      <c r="CH11" s="101"/>
      <c r="CI11" s="102"/>
    </row>
    <row r="12" customFormat="false" ht="13.8" hidden="false" customHeight="false" outlineLevel="0" collapsed="false">
      <c r="A12" s="8" t="s">
        <v>260</v>
      </c>
      <c r="B12" s="4"/>
      <c r="C12" s="76"/>
      <c r="D12" s="76"/>
      <c r="E12" s="76"/>
      <c r="F12" s="76"/>
      <c r="H12" s="4"/>
      <c r="I12" s="4"/>
      <c r="J12" s="4"/>
      <c r="K12" s="4"/>
      <c r="L12" s="4"/>
      <c r="M12" s="84"/>
      <c r="O12" s="103" t="s">
        <v>261</v>
      </c>
      <c r="P12" s="133" t="n">
        <v>0.0234709516071316</v>
      </c>
      <c r="Q12" s="133" t="n">
        <v>0.02355</v>
      </c>
      <c r="R12" s="133" t="n">
        <v>0.02105</v>
      </c>
      <c r="S12" s="133" t="n">
        <v>0.0191</v>
      </c>
      <c r="T12" s="133" t="n">
        <v>0.0210133772978883</v>
      </c>
      <c r="V12" s="84" t="s">
        <v>262</v>
      </c>
      <c r="W12" s="37" t="n">
        <v>229.767</v>
      </c>
      <c r="X12" s="52" t="n">
        <v>41232.8403914132</v>
      </c>
      <c r="Y12" s="76"/>
      <c r="Z12" s="37" t="n">
        <v>286.1815</v>
      </c>
      <c r="AA12" s="52" t="n">
        <v>38289.189176012</v>
      </c>
      <c r="AB12" s="52"/>
      <c r="AC12" s="37" t="n">
        <v>308.648</v>
      </c>
      <c r="AD12" s="52" t="n">
        <v>38343.8040632448</v>
      </c>
      <c r="AE12" s="52"/>
      <c r="AF12" s="37" t="n">
        <v>291.55135</v>
      </c>
      <c r="AG12" s="52" t="n">
        <v>43398.8703880255</v>
      </c>
      <c r="AH12" s="52"/>
      <c r="AI12" s="37" t="n">
        <v>300.785065</v>
      </c>
      <c r="AJ12" s="52" t="n">
        <v>45817.8486128199</v>
      </c>
      <c r="AL12" s="76" t="s">
        <v>257</v>
      </c>
      <c r="AM12" s="37" t="n">
        <v>1204.676</v>
      </c>
      <c r="AN12" s="52" t="n">
        <v>33684.7035379907</v>
      </c>
      <c r="AO12" s="52"/>
      <c r="AP12" s="37" t="n">
        <v>1249.6655</v>
      </c>
      <c r="AQ12" s="52" t="n">
        <v>33380.4264033254</v>
      </c>
      <c r="AR12" s="52"/>
      <c r="AS12" s="37" t="n">
        <v>1304.5665</v>
      </c>
      <c r="AT12" s="52" t="n">
        <v>35233.4470984518</v>
      </c>
      <c r="AU12" s="52"/>
      <c r="AV12" s="37" t="n">
        <v>1381.391</v>
      </c>
      <c r="AW12" s="52" t="n">
        <v>37687.8460349764</v>
      </c>
      <c r="AX12" s="8"/>
      <c r="AY12" s="37" t="n">
        <v>1424.464</v>
      </c>
      <c r="AZ12" s="52" t="n">
        <v>38767.9688629082</v>
      </c>
      <c r="BB12" s="138" t="s">
        <v>247</v>
      </c>
      <c r="BC12" s="101"/>
      <c r="BD12" s="101"/>
      <c r="BE12" s="101"/>
      <c r="BF12" s="101"/>
      <c r="BG12" s="102"/>
      <c r="BI12" s="4"/>
      <c r="BJ12" s="4"/>
      <c r="BK12" s="4"/>
      <c r="BL12" s="4"/>
      <c r="BM12" s="4"/>
      <c r="BN12" s="4"/>
      <c r="BP12" s="131" t="s">
        <v>225</v>
      </c>
      <c r="BQ12" s="132" t="n">
        <v>0.0958166651686378</v>
      </c>
      <c r="BR12" s="132" t="n">
        <f aca="false">(0.1071+0.1085)/2</f>
        <v>0.1078</v>
      </c>
      <c r="BS12" s="132" t="n">
        <f aca="false">(0.1085+0.102)/2</f>
        <v>0.10525</v>
      </c>
      <c r="BT12" s="132" t="n">
        <f aca="false">(0.102+0.0956)/2</f>
        <v>0.0988</v>
      </c>
      <c r="BU12" s="132" t="n">
        <v>0.09535</v>
      </c>
      <c r="BW12" s="56"/>
      <c r="BX12" s="4"/>
      <c r="BY12" s="4"/>
      <c r="BZ12" s="4"/>
      <c r="CA12" s="4"/>
      <c r="CB12" s="4"/>
      <c r="CD12" s="138" t="s">
        <v>247</v>
      </c>
      <c r="CE12" s="101"/>
      <c r="CF12" s="101"/>
      <c r="CG12" s="101"/>
      <c r="CH12" s="101"/>
      <c r="CI12" s="102"/>
    </row>
    <row r="13" customFormat="false" ht="13.8" hidden="false" customHeight="false" outlineLevel="0" collapsed="false">
      <c r="A13" s="8" t="s">
        <v>263</v>
      </c>
      <c r="B13" s="43" t="n">
        <v>0.203871878872778</v>
      </c>
      <c r="C13" s="43" t="n">
        <v>0.201</v>
      </c>
      <c r="D13" s="43" t="n">
        <v>0.1985</v>
      </c>
      <c r="E13" s="43" t="n">
        <v>0.19735</v>
      </c>
      <c r="F13" s="43" t="n">
        <v>0.194712677367238</v>
      </c>
      <c r="H13" s="8" t="s">
        <v>264</v>
      </c>
      <c r="I13" s="43" t="n">
        <v>1</v>
      </c>
      <c r="J13" s="43" t="n">
        <v>1</v>
      </c>
      <c r="K13" s="43" t="n">
        <v>1</v>
      </c>
      <c r="L13" s="43" t="n">
        <v>1</v>
      </c>
      <c r="M13" s="43" t="n">
        <v>0.999999880363313</v>
      </c>
      <c r="O13" s="103" t="s">
        <v>265</v>
      </c>
      <c r="P13" s="133" t="n">
        <v>0.299829049747719</v>
      </c>
      <c r="Q13" s="133" t="n">
        <v>0.30805</v>
      </c>
      <c r="R13" s="133" t="n">
        <v>0.3155</v>
      </c>
      <c r="S13" s="133" t="n">
        <v>0.3114</v>
      </c>
      <c r="T13" s="133" t="n">
        <v>0.29998231736486</v>
      </c>
      <c r="V13" s="56"/>
      <c r="W13" s="4"/>
      <c r="X13" s="4"/>
      <c r="Y13" s="76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L13" s="137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B13" s="99" t="s">
        <v>153</v>
      </c>
      <c r="BC13" s="124" t="n">
        <v>1700.099</v>
      </c>
      <c r="BD13" s="124" t="n">
        <v>1662.1945</v>
      </c>
      <c r="BE13" s="124" t="n">
        <v>1678.6495</v>
      </c>
      <c r="BF13" s="124" t="n">
        <v>1680.1</v>
      </c>
      <c r="BG13" s="124" t="n">
        <v>1666.1735</v>
      </c>
      <c r="BI13" s="91" t="s">
        <v>266</v>
      </c>
      <c r="BJ13" s="4"/>
      <c r="BK13" s="4"/>
      <c r="BL13" s="4"/>
      <c r="BM13" s="4"/>
      <c r="BN13" s="4"/>
      <c r="BP13" s="105"/>
      <c r="BQ13" s="131"/>
      <c r="BR13" s="131"/>
      <c r="BS13" s="131"/>
      <c r="BT13" s="131"/>
      <c r="BU13" s="120"/>
      <c r="BW13" s="8" t="s">
        <v>267</v>
      </c>
      <c r="BX13" s="4"/>
      <c r="BY13" s="4"/>
      <c r="BZ13" s="4"/>
      <c r="CA13" s="4"/>
      <c r="CB13" s="4"/>
      <c r="CD13" s="99" t="s">
        <v>153</v>
      </c>
      <c r="CE13" s="124" t="n">
        <v>1700.099</v>
      </c>
      <c r="CF13" s="124" t="n">
        <v>1662.1945</v>
      </c>
      <c r="CG13" s="124" t="n">
        <v>1678.6495</v>
      </c>
      <c r="CH13" s="124" t="n">
        <v>1680.1</v>
      </c>
      <c r="CI13" s="124" t="n">
        <v>1696.985</v>
      </c>
    </row>
    <row r="14" customFormat="false" ht="13.8" hidden="false" customHeight="false" outlineLevel="0" collapsed="false">
      <c r="A14" s="8" t="s">
        <v>268</v>
      </c>
      <c r="B14" s="43" t="n">
        <v>0.219493997925575</v>
      </c>
      <c r="C14" s="43" t="n">
        <v>0.2185</v>
      </c>
      <c r="D14" s="43" t="n">
        <v>0.227</v>
      </c>
      <c r="E14" s="43" t="n">
        <v>0.2291</v>
      </c>
      <c r="F14" s="43" t="n">
        <v>0.24451344191472</v>
      </c>
      <c r="H14" s="8" t="s">
        <v>269</v>
      </c>
      <c r="I14" s="43" t="n">
        <v>0.787794365476411</v>
      </c>
      <c r="J14" s="43" t="n">
        <v>0.773</v>
      </c>
      <c r="K14" s="43" t="n">
        <v>0.7675</v>
      </c>
      <c r="L14" s="43" t="n">
        <v>0.7735</v>
      </c>
      <c r="M14" s="43" t="n">
        <v>0.775162945168114</v>
      </c>
      <c r="O14" s="107"/>
      <c r="P14" s="103"/>
      <c r="Q14" s="103"/>
      <c r="R14" s="103"/>
      <c r="S14" s="103"/>
      <c r="T14" s="103"/>
      <c r="V14" s="56" t="s">
        <v>270</v>
      </c>
      <c r="W14" s="139" t="n">
        <v>208.89</v>
      </c>
      <c r="X14" s="52" t="n">
        <v>37102.4960675916</v>
      </c>
      <c r="Y14" s="76"/>
      <c r="Z14" s="37" t="n">
        <v>223.57</v>
      </c>
      <c r="AA14" s="52" t="n">
        <v>37900.5241846164</v>
      </c>
      <c r="AB14" s="52"/>
      <c r="AC14" s="37" t="n">
        <v>237.0095</v>
      </c>
      <c r="AD14" s="52" t="n">
        <v>39975.8074069696</v>
      </c>
      <c r="AE14" s="52"/>
      <c r="AF14" s="37" t="n">
        <v>231.2885</v>
      </c>
      <c r="AG14" s="52" t="n">
        <v>41458.1996995017</v>
      </c>
      <c r="AH14" s="52"/>
      <c r="AI14" s="37" t="n">
        <v>220.108</v>
      </c>
      <c r="AJ14" s="52" t="n">
        <v>39000.1650914124</v>
      </c>
      <c r="AL14" s="89" t="s">
        <v>151</v>
      </c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B14" s="101" t="s">
        <v>223</v>
      </c>
      <c r="BC14" s="130" t="n">
        <v>1</v>
      </c>
      <c r="BD14" s="130" t="n">
        <v>1</v>
      </c>
      <c r="BE14" s="130" t="n">
        <v>1</v>
      </c>
      <c r="BF14" s="130" t="n">
        <v>1</v>
      </c>
      <c r="BG14" s="130" t="n">
        <v>1</v>
      </c>
      <c r="BI14" s="8" t="s">
        <v>271</v>
      </c>
      <c r="BJ14" s="37" t="n">
        <v>578.9855</v>
      </c>
      <c r="BK14" s="37" t="n">
        <v>571.7415</v>
      </c>
      <c r="BL14" s="37" t="n">
        <v>562.1405</v>
      </c>
      <c r="BM14" s="37" t="n">
        <v>602.435</v>
      </c>
      <c r="BN14" s="37" t="n">
        <v>653.168</v>
      </c>
      <c r="BP14" s="136" t="s">
        <v>247</v>
      </c>
      <c r="BQ14" s="131"/>
      <c r="BR14" s="131"/>
      <c r="BS14" s="131"/>
      <c r="BT14" s="131"/>
      <c r="BU14" s="120"/>
      <c r="BW14" s="8" t="s">
        <v>272</v>
      </c>
      <c r="BX14" s="37" t="n">
        <v>500.9595</v>
      </c>
      <c r="BY14" s="37" t="n">
        <v>489.052</v>
      </c>
      <c r="BZ14" s="37" t="n">
        <v>483.0875</v>
      </c>
      <c r="CA14" s="37" t="n">
        <v>483.118</v>
      </c>
      <c r="CB14" s="37" t="n">
        <v>499.18</v>
      </c>
      <c r="CD14" s="8" t="s">
        <v>226</v>
      </c>
      <c r="CE14" s="130" t="n">
        <v>0.5409</v>
      </c>
      <c r="CF14" s="130" t="n">
        <v>0.5437</v>
      </c>
      <c r="CG14" s="130" t="n">
        <v>0.54405</v>
      </c>
      <c r="CH14" s="130" t="n">
        <v>0.5479</v>
      </c>
      <c r="CI14" s="130" t="n">
        <v>0.5479</v>
      </c>
    </row>
    <row r="15" customFormat="false" ht="13.8" hidden="false" customHeight="false" outlineLevel="0" collapsed="false">
      <c r="A15" s="8" t="s">
        <v>273</v>
      </c>
      <c r="B15" s="43" t="n">
        <v>0.107327851641022</v>
      </c>
      <c r="C15" s="43" t="n">
        <v>0.1135</v>
      </c>
      <c r="D15" s="43" t="n">
        <v>0.111</v>
      </c>
      <c r="E15" s="43" t="n">
        <v>0.1054</v>
      </c>
      <c r="F15" s="43" t="n">
        <v>0.0541261051321314</v>
      </c>
      <c r="H15" s="8" t="s">
        <v>274</v>
      </c>
      <c r="I15" s="43" t="n">
        <v>0.0468577977379163</v>
      </c>
      <c r="J15" s="43" t="n">
        <v>0.054</v>
      </c>
      <c r="K15" s="43" t="n">
        <v>0.055</v>
      </c>
      <c r="L15" s="43" t="n">
        <v>0.05675</v>
      </c>
      <c r="M15" s="43" t="n">
        <v>0.0596800197161261</v>
      </c>
      <c r="O15" s="140" t="s">
        <v>275</v>
      </c>
      <c r="P15" s="103"/>
      <c r="Q15" s="103"/>
      <c r="R15" s="103"/>
      <c r="S15" s="103"/>
      <c r="T15" s="103"/>
      <c r="V15" s="56"/>
      <c r="W15" s="4"/>
      <c r="X15" s="4"/>
      <c r="Y15" s="76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L15" s="76" t="s">
        <v>276</v>
      </c>
      <c r="AM15" s="37" t="n">
        <v>2413.3535</v>
      </c>
      <c r="AN15" s="52" t="n">
        <v>53060.9145645498</v>
      </c>
      <c r="AO15" s="52"/>
      <c r="AP15" s="37" t="n">
        <v>2346.2925</v>
      </c>
      <c r="AQ15" s="52" t="n">
        <v>55652.5042420402</v>
      </c>
      <c r="AR15" s="52"/>
      <c r="AS15" s="37" t="n">
        <v>2351.8475</v>
      </c>
      <c r="AT15" s="52" t="n">
        <v>55954.3031929634</v>
      </c>
      <c r="AU15" s="52"/>
      <c r="AV15" s="37" t="n">
        <v>2419.122</v>
      </c>
      <c r="AW15" s="52" t="n">
        <v>54487.2103620239</v>
      </c>
      <c r="AX15" s="8"/>
      <c r="AY15" s="37" t="n">
        <v>2442.8715</v>
      </c>
      <c r="AZ15" s="52" t="n">
        <v>53529.2123067456</v>
      </c>
      <c r="BB15" s="101" t="s">
        <v>228</v>
      </c>
      <c r="BC15" s="130" t="n">
        <v>0.0535418819727557</v>
      </c>
      <c r="BD15" s="130" t="n">
        <v>0.04945</v>
      </c>
      <c r="BE15" s="130" t="n">
        <v>0.0422</v>
      </c>
      <c r="BF15" s="130" t="n">
        <v>0.04335</v>
      </c>
      <c r="BG15" s="130" t="n">
        <v>0.04055</v>
      </c>
      <c r="BI15" s="8" t="s">
        <v>277</v>
      </c>
      <c r="BJ15" s="37" t="n">
        <v>114.6485</v>
      </c>
      <c r="BK15" s="37" t="n">
        <v>116.5075</v>
      </c>
      <c r="BL15" s="37" t="n">
        <v>133.849</v>
      </c>
      <c r="BM15" s="37" t="n">
        <v>139.364</v>
      </c>
      <c r="BN15" s="37" t="n">
        <v>125.9215</v>
      </c>
      <c r="BP15" s="100" t="s">
        <v>146</v>
      </c>
      <c r="BQ15" s="125" t="n">
        <v>6464.004</v>
      </c>
      <c r="BR15" s="125" t="n">
        <f aca="false">(6347.079+6235.936)/2</f>
        <v>6291.5075</v>
      </c>
      <c r="BS15" s="125" t="n">
        <f aca="false">(6235.936+6516.395)/2</f>
        <v>6376.1655</v>
      </c>
      <c r="BT15" s="125" t="n">
        <f aca="false">(6516.395+6412.356)/2</f>
        <v>6464.3755</v>
      </c>
      <c r="BU15" s="125" t="n">
        <v>6452.978</v>
      </c>
      <c r="BW15" s="88" t="s">
        <v>278</v>
      </c>
      <c r="BX15" s="43" t="n">
        <v>1</v>
      </c>
      <c r="BY15" s="43" t="n">
        <v>1</v>
      </c>
      <c r="BZ15" s="43" t="n">
        <v>1</v>
      </c>
      <c r="CA15" s="43" t="n">
        <v>1</v>
      </c>
      <c r="CB15" s="43" t="n">
        <v>1</v>
      </c>
      <c r="CD15" s="8" t="s">
        <v>230</v>
      </c>
      <c r="CE15" s="130" t="n">
        <v>0.1975</v>
      </c>
      <c r="CF15" s="130" t="n">
        <v>0.19705</v>
      </c>
      <c r="CG15" s="130" t="n">
        <v>0.18535</v>
      </c>
      <c r="CH15" s="130" t="n">
        <v>0.172</v>
      </c>
      <c r="CI15" s="130" t="n">
        <v>0.172</v>
      </c>
    </row>
    <row r="16" customFormat="false" ht="13.8" hidden="false" customHeight="false" outlineLevel="0" collapsed="false">
      <c r="A16" s="8" t="s">
        <v>279</v>
      </c>
      <c r="B16" s="43" t="n">
        <v>0.0606565307432011</v>
      </c>
      <c r="C16" s="43" t="n">
        <v>0.065</v>
      </c>
      <c r="D16" s="43" t="n">
        <v>0.063</v>
      </c>
      <c r="E16" s="43" t="n">
        <v>0.05715</v>
      </c>
      <c r="F16" s="43" t="n">
        <v>0.0338396895549633</v>
      </c>
      <c r="H16" s="8" t="s">
        <v>280</v>
      </c>
      <c r="I16" s="43" t="n">
        <v>0.165347836785673</v>
      </c>
      <c r="J16" s="43" t="n">
        <v>0.173</v>
      </c>
      <c r="K16" s="43" t="n">
        <v>0.1775</v>
      </c>
      <c r="L16" s="43" t="n">
        <v>0.16975</v>
      </c>
      <c r="M16" s="43" t="n">
        <v>0.165156915479073</v>
      </c>
      <c r="O16" s="98" t="s">
        <v>281</v>
      </c>
      <c r="P16" s="126" t="n">
        <v>3014.7895</v>
      </c>
      <c r="Q16" s="126" t="n">
        <v>3001.514</v>
      </c>
      <c r="R16" s="126" t="n">
        <v>3004.193</v>
      </c>
      <c r="S16" s="126" t="n">
        <v>3017.3045</v>
      </c>
      <c r="T16" s="126" t="n">
        <v>3037</v>
      </c>
      <c r="V16" s="88" t="s">
        <v>282</v>
      </c>
      <c r="W16" s="4"/>
      <c r="X16" s="4"/>
      <c r="Y16" s="76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L16" s="76" t="s">
        <v>283</v>
      </c>
      <c r="AM16" s="37" t="n">
        <v>357.187</v>
      </c>
      <c r="AN16" s="52" t="n">
        <v>34038.1195503802</v>
      </c>
      <c r="AO16" s="52"/>
      <c r="AP16" s="37" t="n">
        <v>418.277</v>
      </c>
      <c r="AQ16" s="52" t="n">
        <v>32676.4872778989</v>
      </c>
      <c r="AR16" s="52"/>
      <c r="AS16" s="37" t="n">
        <v>455.664</v>
      </c>
      <c r="AT16" s="52" t="n">
        <v>31824.9673378343</v>
      </c>
      <c r="AU16" s="52"/>
      <c r="AV16" s="37" t="n">
        <v>445.9273</v>
      </c>
      <c r="AW16" s="52" t="n">
        <v>35079.7246548418</v>
      </c>
      <c r="AX16" s="8"/>
      <c r="AY16" s="37" t="n">
        <v>450.5958</v>
      </c>
      <c r="AZ16" s="52" t="n">
        <v>37669.2860567025</v>
      </c>
      <c r="BB16" s="101" t="s">
        <v>234</v>
      </c>
      <c r="BC16" s="130" t="n">
        <v>0.0279695476557542</v>
      </c>
      <c r="BD16" s="130" t="n">
        <v>0.02065</v>
      </c>
      <c r="BE16" s="130" t="n">
        <v>0.01635</v>
      </c>
      <c r="BF16" s="130" t="n">
        <v>0.02355</v>
      </c>
      <c r="BG16" s="130" t="n">
        <v>0.02705</v>
      </c>
      <c r="BI16" s="4"/>
      <c r="BJ16" s="4"/>
      <c r="BK16" s="4"/>
      <c r="BL16" s="4"/>
      <c r="BM16" s="4"/>
      <c r="BN16" s="4"/>
      <c r="BP16" s="131" t="s">
        <v>225</v>
      </c>
      <c r="BQ16" s="132" t="n">
        <v>0.0743662132634819</v>
      </c>
      <c r="BR16" s="132" t="n">
        <f aca="false">(0.0777+0.0583)/2</f>
        <v>0.068</v>
      </c>
      <c r="BS16" s="132" t="n">
        <f aca="false">(0.0583+0.0647)/2</f>
        <v>0.0615</v>
      </c>
      <c r="BT16" s="132" t="n">
        <f aca="false">(0.0647+0.0619)/2</f>
        <v>0.0633</v>
      </c>
      <c r="BU16" s="132" t="n">
        <v>0.06065</v>
      </c>
      <c r="BW16" s="8" t="s">
        <v>284</v>
      </c>
      <c r="BX16" s="43" t="n">
        <v>0.548733979493352</v>
      </c>
      <c r="BY16" s="43" t="n">
        <v>0.5484</v>
      </c>
      <c r="BZ16" s="43" t="n">
        <v>0.56625</v>
      </c>
      <c r="CA16" s="43" t="n">
        <v>0.6113</v>
      </c>
      <c r="CB16" s="43" t="n">
        <v>0.59035</v>
      </c>
      <c r="CD16" s="8" t="s">
        <v>237</v>
      </c>
      <c r="CE16" s="130" t="n">
        <v>0.18325</v>
      </c>
      <c r="CF16" s="130" t="n">
        <v>0.1824</v>
      </c>
      <c r="CG16" s="130" t="n">
        <v>0.1864</v>
      </c>
      <c r="CH16" s="130" t="n">
        <v>0.18655</v>
      </c>
      <c r="CI16" s="130" t="n">
        <v>0.18655</v>
      </c>
    </row>
    <row r="17" customFormat="false" ht="13.8" hidden="false" customHeight="false" outlineLevel="0" collapsed="false">
      <c r="A17" s="8" t="s">
        <v>285</v>
      </c>
      <c r="B17" s="43" t="n">
        <v>0.04104533346729</v>
      </c>
      <c r="C17" s="43" t="n">
        <v>0.0365</v>
      </c>
      <c r="D17" s="43" t="n">
        <v>0.036</v>
      </c>
      <c r="E17" s="43" t="n">
        <v>0.04065</v>
      </c>
      <c r="F17" s="43" t="n">
        <v>0.0213032555541677</v>
      </c>
      <c r="H17" s="4"/>
      <c r="I17" s="4"/>
      <c r="J17" s="4"/>
      <c r="K17" s="4"/>
      <c r="L17" s="4"/>
      <c r="M17" s="84"/>
      <c r="O17" s="103" t="s">
        <v>227</v>
      </c>
      <c r="P17" s="133" t="n">
        <v>1</v>
      </c>
      <c r="Q17" s="133" t="n">
        <v>1</v>
      </c>
      <c r="R17" s="133" t="n">
        <v>1</v>
      </c>
      <c r="S17" s="133" t="n">
        <v>1</v>
      </c>
      <c r="T17" s="133" t="n">
        <v>0.999999835350558</v>
      </c>
      <c r="V17" s="84" t="s">
        <v>286</v>
      </c>
      <c r="W17" s="4"/>
      <c r="X17" s="4"/>
      <c r="Y17" s="76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L17" s="137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B17" s="101" t="s">
        <v>241</v>
      </c>
      <c r="BC17" s="130" t="n">
        <v>0.0346035730860379</v>
      </c>
      <c r="BD17" s="130" t="n">
        <v>0.0295</v>
      </c>
      <c r="BE17" s="130" t="n">
        <v>0.0246</v>
      </c>
      <c r="BF17" s="130" t="n">
        <v>0.02085</v>
      </c>
      <c r="BG17" s="130" t="n">
        <v>0.02275</v>
      </c>
      <c r="BI17" s="91" t="s">
        <v>287</v>
      </c>
      <c r="BJ17" s="4"/>
      <c r="BK17" s="4"/>
      <c r="BL17" s="4"/>
      <c r="BM17" s="4"/>
      <c r="BN17" s="4"/>
      <c r="BP17" s="100" t="s">
        <v>148</v>
      </c>
      <c r="BQ17" s="125" t="n">
        <v>969.756</v>
      </c>
      <c r="BR17" s="125" t="n">
        <f aca="false">(1045.924+1308.504)/2</f>
        <v>1177.214</v>
      </c>
      <c r="BS17" s="125" t="n">
        <f aca="false">(1308.504+1224.687)/2</f>
        <v>1266.5955</v>
      </c>
      <c r="BT17" s="125" t="n">
        <f aca="false">(1224.687+1247.091)/2</f>
        <v>1235.889</v>
      </c>
      <c r="BU17" s="125" t="n">
        <v>1267.9175</v>
      </c>
      <c r="BW17" s="8" t="s">
        <v>288</v>
      </c>
      <c r="BX17" s="43" t="n">
        <v>0.0467642593862378</v>
      </c>
      <c r="BY17" s="43" t="n">
        <v>0.0463</v>
      </c>
      <c r="BZ17" s="43" t="n">
        <v>0.03475</v>
      </c>
      <c r="CA17" s="43" t="n">
        <v>0.02485</v>
      </c>
      <c r="CB17" s="43" t="n">
        <v>0.02075</v>
      </c>
      <c r="CD17" s="8" t="s">
        <v>244</v>
      </c>
      <c r="CE17" s="130" t="n">
        <v>0.06145</v>
      </c>
      <c r="CF17" s="130" t="n">
        <v>0.06025</v>
      </c>
      <c r="CG17" s="130" t="n">
        <v>0.0703</v>
      </c>
      <c r="CH17" s="130" t="n">
        <v>0.0773</v>
      </c>
      <c r="CI17" s="130" t="n">
        <v>0.0773</v>
      </c>
    </row>
    <row r="18" customFormat="false" ht="13.8" hidden="false" customHeight="false" outlineLevel="0" collapsed="false">
      <c r="A18" s="4"/>
      <c r="B18" s="4"/>
      <c r="C18" s="76"/>
      <c r="D18" s="76"/>
      <c r="E18" s="76"/>
      <c r="F18" s="76"/>
      <c r="H18" s="88" t="s">
        <v>289</v>
      </c>
      <c r="I18" s="4"/>
      <c r="J18" s="4"/>
      <c r="K18" s="4"/>
      <c r="L18" s="4"/>
      <c r="M18" s="76"/>
      <c r="O18" s="103" t="s">
        <v>233</v>
      </c>
      <c r="P18" s="133" t="n">
        <v>0.546554742876741</v>
      </c>
      <c r="Q18" s="133" t="n">
        <v>0.5438</v>
      </c>
      <c r="R18" s="133" t="n">
        <v>0.54285</v>
      </c>
      <c r="S18" s="133" t="n">
        <v>0.53995</v>
      </c>
      <c r="T18" s="133" t="n">
        <v>0.545268896922604</v>
      </c>
      <c r="V18" s="84" t="s">
        <v>290</v>
      </c>
      <c r="W18" s="37" t="n">
        <v>275.544</v>
      </c>
      <c r="X18" s="52" t="n">
        <v>25941.7040930483</v>
      </c>
      <c r="Y18" s="76"/>
      <c r="Z18" s="37" t="n">
        <v>260.905</v>
      </c>
      <c r="AA18" s="52" t="n">
        <v>26906.2979704168</v>
      </c>
      <c r="AB18" s="52"/>
      <c r="AC18" s="37" t="n">
        <v>259.9415</v>
      </c>
      <c r="AD18" s="52" t="n">
        <v>26144.1961356638</v>
      </c>
      <c r="AE18" s="52"/>
      <c r="AF18" s="37" t="n">
        <v>268.28565</v>
      </c>
      <c r="AG18" s="52" t="n">
        <v>26294.1959809741</v>
      </c>
      <c r="AH18" s="52"/>
      <c r="AI18" s="37" t="n">
        <v>286.75915</v>
      </c>
      <c r="AJ18" s="52" t="n">
        <v>27730.3543084826</v>
      </c>
      <c r="AL18" s="137" t="s">
        <v>291</v>
      </c>
      <c r="AM18" s="37" t="n">
        <v>256.519</v>
      </c>
      <c r="AN18" s="52" t="n">
        <v>30805.6115591398</v>
      </c>
      <c r="AO18" s="52"/>
      <c r="AP18" s="37" t="n">
        <v>274.662</v>
      </c>
      <c r="AQ18" s="52" t="n">
        <v>33074.5788051291</v>
      </c>
      <c r="AR18" s="52"/>
      <c r="AS18" s="37" t="n">
        <v>297.7195</v>
      </c>
      <c r="AT18" s="52" t="n">
        <v>35751.4483065954</v>
      </c>
      <c r="AU18" s="52"/>
      <c r="AV18" s="37" t="n">
        <v>303.229</v>
      </c>
      <c r="AW18" s="52" t="n">
        <v>36722.871318822</v>
      </c>
      <c r="AX18" s="8"/>
      <c r="AY18" s="37" t="n">
        <v>293.878</v>
      </c>
      <c r="AZ18" s="52" t="n">
        <v>36142.3377219841</v>
      </c>
      <c r="BB18" s="101" t="s">
        <v>249</v>
      </c>
      <c r="BC18" s="130" t="n">
        <v>0.883884997285452</v>
      </c>
      <c r="BD18" s="130" t="n">
        <v>0.9004</v>
      </c>
      <c r="BE18" s="130" t="n">
        <v>0.91685</v>
      </c>
      <c r="BF18" s="130" t="n">
        <v>0.91225</v>
      </c>
      <c r="BG18" s="130" t="n">
        <v>0.90965</v>
      </c>
      <c r="BI18" s="8" t="s">
        <v>36</v>
      </c>
      <c r="BJ18" s="4"/>
      <c r="BK18" s="4"/>
      <c r="BL18" s="4"/>
      <c r="BM18" s="4"/>
      <c r="BN18" s="4"/>
      <c r="BP18" s="131" t="s">
        <v>225</v>
      </c>
      <c r="BQ18" s="132" t="n">
        <v>0.178992963178367</v>
      </c>
      <c r="BR18" s="132" t="n">
        <f aca="false">(0.1934+0.2611)/2</f>
        <v>0.22725</v>
      </c>
      <c r="BS18" s="132" t="n">
        <f aca="false">(0.2611+0.2106)/2</f>
        <v>0.23585</v>
      </c>
      <c r="BT18" s="132" t="n">
        <f aca="false">(0.2106+0.1455)/2</f>
        <v>0.17805</v>
      </c>
      <c r="BU18" s="132" t="n">
        <v>0.1617</v>
      </c>
      <c r="BW18" s="141" t="s">
        <v>292</v>
      </c>
      <c r="BX18" s="59" t="n">
        <v>0.404502759205085</v>
      </c>
      <c r="BY18" s="59" t="n">
        <v>0.4053</v>
      </c>
      <c r="BZ18" s="59" t="n">
        <v>0.39905</v>
      </c>
      <c r="CA18" s="59" t="n">
        <v>0.3639</v>
      </c>
      <c r="CB18" s="59" t="n">
        <v>0.3889</v>
      </c>
      <c r="CD18" s="8" t="s">
        <v>252</v>
      </c>
      <c r="CE18" s="130" t="n">
        <v>0.01685</v>
      </c>
      <c r="CF18" s="130" t="n">
        <v>0.0166</v>
      </c>
      <c r="CG18" s="130" t="n">
        <v>0.01395</v>
      </c>
      <c r="CH18" s="130" t="n">
        <v>0.01625</v>
      </c>
      <c r="CI18" s="130" t="n">
        <v>0.01625</v>
      </c>
    </row>
    <row r="19" customFormat="false" ht="13.8" hidden="false" customHeight="false" outlineLevel="0" collapsed="false">
      <c r="A19" s="88" t="s">
        <v>293</v>
      </c>
      <c r="B19" s="4"/>
      <c r="C19" s="76"/>
      <c r="D19" s="76"/>
      <c r="E19" s="76"/>
      <c r="F19" s="76"/>
      <c r="H19" s="4"/>
      <c r="I19" s="4"/>
      <c r="J19" s="4"/>
      <c r="K19" s="4"/>
      <c r="L19" s="4"/>
      <c r="M19" s="76"/>
      <c r="O19" s="103" t="s">
        <v>240</v>
      </c>
      <c r="P19" s="133" t="n">
        <v>0.0118149210749208</v>
      </c>
      <c r="Q19" s="133" t="n">
        <v>0.01675</v>
      </c>
      <c r="R19" s="133" t="n">
        <v>0.01545</v>
      </c>
      <c r="S19" s="133" t="n">
        <v>0.0174</v>
      </c>
      <c r="T19" s="133" t="n">
        <v>0.0202350277915579</v>
      </c>
      <c r="V19" s="84" t="s">
        <v>294</v>
      </c>
      <c r="W19" s="4"/>
      <c r="X19" s="4"/>
      <c r="Y19" s="76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L19" s="137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B19" s="104"/>
      <c r="BC19" s="101"/>
      <c r="BD19" s="101"/>
      <c r="BE19" s="101"/>
      <c r="BF19" s="101"/>
      <c r="BG19" s="102"/>
      <c r="BI19" s="8" t="s">
        <v>295</v>
      </c>
      <c r="BJ19" s="4"/>
      <c r="BK19" s="4"/>
      <c r="BL19" s="4"/>
      <c r="BM19" s="4"/>
      <c r="BN19" s="4"/>
      <c r="BP19" s="100" t="s">
        <v>296</v>
      </c>
      <c r="BQ19" s="125" t="n">
        <v>913.4305</v>
      </c>
      <c r="BR19" s="125" t="n">
        <f aca="false">(958.612+974.192)/2</f>
        <v>966.402</v>
      </c>
      <c r="BS19" s="125" t="n">
        <f aca="false">(974.192+978.038)/2</f>
        <v>976.115</v>
      </c>
      <c r="BT19" s="125" t="n">
        <f aca="false">(978.038+911.285)/2</f>
        <v>944.6615</v>
      </c>
      <c r="BU19" s="125" t="n">
        <v>923.141</v>
      </c>
      <c r="BW19" s="56"/>
      <c r="BX19" s="56"/>
      <c r="BY19" s="56"/>
      <c r="BZ19" s="56"/>
      <c r="CA19" s="56"/>
      <c r="CB19" s="56"/>
      <c r="CD19" s="101"/>
      <c r="CE19" s="101"/>
      <c r="CF19" s="101"/>
      <c r="CG19" s="101"/>
      <c r="CH19" s="101"/>
      <c r="CI19" s="102"/>
    </row>
    <row r="20" customFormat="false" ht="13.8" hidden="false" customHeight="false" outlineLevel="0" collapsed="false">
      <c r="A20" s="8" t="s">
        <v>243</v>
      </c>
      <c r="B20" s="43" t="n">
        <v>0.490509662413481</v>
      </c>
      <c r="C20" s="43" t="n">
        <v>0.481</v>
      </c>
      <c r="D20" s="43" t="n">
        <v>0.475</v>
      </c>
      <c r="E20" s="43" t="n">
        <v>0.4802</v>
      </c>
      <c r="F20" s="43" t="n">
        <v>0.483386275966345</v>
      </c>
      <c r="H20" s="8" t="s">
        <v>264</v>
      </c>
      <c r="I20" s="43" t="n">
        <v>0.99999975490989</v>
      </c>
      <c r="J20" s="43" t="n">
        <v>1</v>
      </c>
      <c r="K20" s="43" t="n">
        <v>1</v>
      </c>
      <c r="L20" s="43" t="n">
        <v>1</v>
      </c>
      <c r="M20" s="43" t="n">
        <v>0.999999952145325</v>
      </c>
      <c r="O20" s="103" t="s">
        <v>246</v>
      </c>
      <c r="P20" s="133" t="n">
        <v>0.0294736995733865</v>
      </c>
      <c r="Q20" s="133" t="n">
        <v>0.02525</v>
      </c>
      <c r="R20" s="133" t="n">
        <v>0.02865</v>
      </c>
      <c r="S20" s="133" t="n">
        <v>0.03615</v>
      </c>
      <c r="T20" s="133" t="n">
        <v>0.0340587528678763</v>
      </c>
      <c r="V20" s="84" t="s">
        <v>290</v>
      </c>
      <c r="W20" s="37" t="n">
        <v>573.4755</v>
      </c>
      <c r="X20" s="52" t="n">
        <v>47894.2538991839</v>
      </c>
      <c r="Y20" s="76"/>
      <c r="Z20" s="37" t="n">
        <v>581.0275</v>
      </c>
      <c r="AA20" s="52" t="n">
        <v>47237.1428727173</v>
      </c>
      <c r="AB20" s="52"/>
      <c r="AC20" s="37" t="n">
        <v>601.983</v>
      </c>
      <c r="AD20" s="52" t="n">
        <v>45363.3001096721</v>
      </c>
      <c r="AE20" s="52"/>
      <c r="AF20" s="37" t="n">
        <v>603.44265</v>
      </c>
      <c r="AG20" s="52" t="n">
        <v>47937.0240169765</v>
      </c>
      <c r="AH20" s="52"/>
      <c r="AI20" s="37" t="n">
        <v>631.97295</v>
      </c>
      <c r="AJ20" s="52" t="n">
        <v>51865.48716088</v>
      </c>
      <c r="AL20" s="89" t="s">
        <v>297</v>
      </c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B20" s="99" t="s">
        <v>156</v>
      </c>
      <c r="BC20" s="124" t="n">
        <v>229.767</v>
      </c>
      <c r="BD20" s="124" t="n">
        <v>286.182</v>
      </c>
      <c r="BE20" s="124" t="n">
        <v>308.648</v>
      </c>
      <c r="BF20" s="124" t="n">
        <v>291.5515</v>
      </c>
      <c r="BG20" s="124" t="n">
        <v>300.9915</v>
      </c>
      <c r="BI20" s="8" t="s">
        <v>298</v>
      </c>
      <c r="BJ20" s="96" t="n">
        <v>310.0825</v>
      </c>
      <c r="BK20" s="96" t="n">
        <v>314.0305</v>
      </c>
      <c r="BL20" s="96" t="n">
        <v>307.2625</v>
      </c>
      <c r="BM20" s="96" t="n">
        <v>310.542</v>
      </c>
      <c r="BN20" s="96" t="n">
        <v>321.1675</v>
      </c>
      <c r="BP20" s="131" t="s">
        <v>225</v>
      </c>
      <c r="BQ20" s="132" t="n">
        <v>0.23430025601291</v>
      </c>
      <c r="BR20" s="132" t="n">
        <f aca="false">(0.2273+0.1666)/2</f>
        <v>0.19695</v>
      </c>
      <c r="BS20" s="132" t="n">
        <f aca="false">(0.1666+0.1832)/2</f>
        <v>0.1749</v>
      </c>
      <c r="BT20" s="132" t="n">
        <f aca="false">(0.1832+0.1552)/2</f>
        <v>0.1692</v>
      </c>
      <c r="BU20" s="132" t="n">
        <v>0.15145</v>
      </c>
      <c r="BW20" s="2" t="s">
        <v>185</v>
      </c>
      <c r="BX20" s="56"/>
      <c r="BY20" s="56"/>
      <c r="BZ20" s="56"/>
      <c r="CA20" s="56"/>
      <c r="CB20" s="56"/>
      <c r="CD20" s="99" t="s">
        <v>156</v>
      </c>
      <c r="CE20" s="124" t="n">
        <v>229.767</v>
      </c>
      <c r="CF20" s="124" t="n">
        <v>286.182</v>
      </c>
      <c r="CG20" s="124" t="n">
        <v>308.648</v>
      </c>
      <c r="CH20" s="124" t="n">
        <v>291.5515</v>
      </c>
      <c r="CI20" s="124" t="n">
        <v>300.99136</v>
      </c>
    </row>
    <row r="21" customFormat="false" ht="13.8" hidden="false" customHeight="false" outlineLevel="0" collapsed="false">
      <c r="A21" s="8" t="s">
        <v>258</v>
      </c>
      <c r="B21" s="43" t="n">
        <v>0.509490401012945</v>
      </c>
      <c r="C21" s="43" t="n">
        <v>0.519</v>
      </c>
      <c r="D21" s="43" t="n">
        <v>0.525</v>
      </c>
      <c r="E21" s="43" t="n">
        <v>0.5198</v>
      </c>
      <c r="F21" s="43" t="n">
        <v>0.51661378414337</v>
      </c>
      <c r="H21" s="8" t="s">
        <v>299</v>
      </c>
      <c r="I21" s="43" t="n">
        <v>0.135066218445874</v>
      </c>
      <c r="J21" s="43" t="n">
        <v>0.127</v>
      </c>
      <c r="K21" s="43" t="n">
        <v>0.1255</v>
      </c>
      <c r="L21" s="43" t="n">
        <v>0.13015</v>
      </c>
      <c r="M21" s="43" t="n">
        <v>0.137241943665477</v>
      </c>
      <c r="O21" s="103" t="s">
        <v>255</v>
      </c>
      <c r="P21" s="133" t="n">
        <v>0.0599677025543575</v>
      </c>
      <c r="Q21" s="133" t="n">
        <v>0.05535</v>
      </c>
      <c r="R21" s="133" t="n">
        <v>0.0551</v>
      </c>
      <c r="S21" s="133" t="n">
        <v>0.05945</v>
      </c>
      <c r="T21" s="133" t="n">
        <v>0.0625368874434454</v>
      </c>
      <c r="V21" s="84" t="s">
        <v>300</v>
      </c>
      <c r="W21" s="4"/>
      <c r="X21" s="4"/>
      <c r="Y21" s="76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L21" s="76" t="s">
        <v>301</v>
      </c>
      <c r="AM21" s="37" t="n">
        <v>1849.6165</v>
      </c>
      <c r="AN21" s="52" t="n">
        <v>61508.2373405788</v>
      </c>
      <c r="AO21" s="52"/>
      <c r="AP21" s="37" t="n">
        <v>1834.7165</v>
      </c>
      <c r="AQ21" s="52" t="n">
        <v>66182.185061283</v>
      </c>
      <c r="AR21" s="52"/>
      <c r="AS21" s="37" t="n">
        <v>1393.5775</v>
      </c>
      <c r="AT21" s="52" t="n">
        <v>67589.7511355623</v>
      </c>
      <c r="AU21" s="52"/>
      <c r="AV21" s="37" t="n">
        <v>1954.879</v>
      </c>
      <c r="AW21" s="52" t="n">
        <v>66903.8594815588</v>
      </c>
      <c r="AX21" s="8"/>
      <c r="AY21" s="37" t="n">
        <v>2018.9295</v>
      </c>
      <c r="AZ21" s="52" t="n">
        <v>65514.3590427057</v>
      </c>
      <c r="BB21" s="101" t="s">
        <v>223</v>
      </c>
      <c r="BC21" s="130" t="n">
        <v>0.999997823882455</v>
      </c>
      <c r="BD21" s="130" t="n">
        <v>1</v>
      </c>
      <c r="BE21" s="130" t="n">
        <v>1</v>
      </c>
      <c r="BF21" s="130" t="n">
        <v>1</v>
      </c>
      <c r="BG21" s="130" t="n">
        <v>1</v>
      </c>
      <c r="BI21" s="87"/>
      <c r="BJ21" s="56"/>
      <c r="BK21" s="56"/>
      <c r="BL21" s="56"/>
      <c r="BM21" s="56"/>
      <c r="BN21" s="56"/>
      <c r="BO21" s="56"/>
      <c r="BP21" s="105"/>
      <c r="BQ21" s="131"/>
      <c r="BR21" s="131"/>
      <c r="BS21" s="131"/>
      <c r="BT21" s="131"/>
      <c r="BU21" s="120"/>
      <c r="BW21" s="2" t="s">
        <v>302</v>
      </c>
      <c r="BX21" s="56"/>
      <c r="BY21" s="56"/>
      <c r="BZ21" s="56"/>
      <c r="CA21" s="56"/>
      <c r="CB21" s="56"/>
      <c r="CD21" s="8" t="s">
        <v>226</v>
      </c>
      <c r="CE21" s="130" t="n">
        <v>0.5083</v>
      </c>
      <c r="CF21" s="130" t="n">
        <v>0.47945</v>
      </c>
      <c r="CG21" s="130" t="n">
        <v>0.4777</v>
      </c>
      <c r="CH21" s="130" t="n">
        <v>0.47285</v>
      </c>
      <c r="CI21" s="130" t="n">
        <v>0.492354217338584</v>
      </c>
    </row>
    <row r="22" customFormat="false" ht="13.8" hidden="false" customHeight="false" outlineLevel="0" collapsed="false">
      <c r="A22" s="4"/>
      <c r="B22" s="4"/>
      <c r="C22" s="76"/>
      <c r="D22" s="76"/>
      <c r="E22" s="76"/>
      <c r="F22" s="76"/>
      <c r="H22" s="8" t="s">
        <v>303</v>
      </c>
      <c r="I22" s="43" t="n">
        <v>0.281106346559376</v>
      </c>
      <c r="J22" s="43" t="n">
        <v>0.2825</v>
      </c>
      <c r="K22" s="43" t="n">
        <v>0.29</v>
      </c>
      <c r="L22" s="43" t="n">
        <v>0.2922</v>
      </c>
      <c r="M22" s="43" t="n">
        <v>0.302452671726501</v>
      </c>
      <c r="O22" s="103" t="s">
        <v>261</v>
      </c>
      <c r="P22" s="133" t="n">
        <v>0.0178687434064634</v>
      </c>
      <c r="Q22" s="133" t="n">
        <v>0.01855</v>
      </c>
      <c r="R22" s="133" t="n">
        <v>0.01795</v>
      </c>
      <c r="S22" s="133" t="n">
        <v>0.0142</v>
      </c>
      <c r="T22" s="133" t="n">
        <v>0.013503857313266</v>
      </c>
      <c r="V22" s="84" t="s">
        <v>304</v>
      </c>
      <c r="W22" s="37" t="n">
        <v>885.5885</v>
      </c>
      <c r="X22" s="52" t="n">
        <v>71485.4608473259</v>
      </c>
      <c r="Y22" s="76"/>
      <c r="Z22" s="37" t="n">
        <v>904.356</v>
      </c>
      <c r="AA22" s="52" t="n">
        <v>73396.5365257215</v>
      </c>
      <c r="AB22" s="52"/>
      <c r="AC22" s="37" t="n">
        <v>908.76</v>
      </c>
      <c r="AD22" s="52" t="n">
        <v>74856.0046942323</v>
      </c>
      <c r="AE22" s="52"/>
      <c r="AF22" s="37" t="n">
        <v>884.1953</v>
      </c>
      <c r="AG22" s="52" t="n">
        <v>76708.7941028068</v>
      </c>
      <c r="AH22" s="52"/>
      <c r="AI22" s="37" t="n">
        <v>883.90025</v>
      </c>
      <c r="AJ22" s="52" t="n">
        <v>77995.4663290477</v>
      </c>
      <c r="AL22" s="76" t="s">
        <v>305</v>
      </c>
      <c r="AM22" s="37" t="n">
        <v>1011.53</v>
      </c>
      <c r="AN22" s="52" t="n">
        <v>31934.2189203657</v>
      </c>
      <c r="AO22" s="52"/>
      <c r="AP22" s="37" t="n">
        <v>1044.57</v>
      </c>
      <c r="AQ22" s="52" t="n">
        <v>30518.2673888417</v>
      </c>
      <c r="AR22" s="52"/>
      <c r="AS22" s="37" t="n">
        <v>1039.3645</v>
      </c>
      <c r="AT22" s="52" t="n">
        <v>28926.3593914743</v>
      </c>
      <c r="AU22" s="52"/>
      <c r="AV22" s="37" t="n">
        <v>1045.2465</v>
      </c>
      <c r="AW22" s="52" t="n">
        <v>30367.8523957935</v>
      </c>
      <c r="AX22" s="8"/>
      <c r="AY22" s="37" t="n">
        <v>1036.744</v>
      </c>
      <c r="AZ22" s="52" t="n">
        <v>30645.8001458918</v>
      </c>
      <c r="BB22" s="101" t="s">
        <v>228</v>
      </c>
      <c r="BC22" s="130" t="n">
        <v>0.129276615005636</v>
      </c>
      <c r="BD22" s="130" t="n">
        <v>0.19285</v>
      </c>
      <c r="BE22" s="130" t="n">
        <v>0.21355</v>
      </c>
      <c r="BF22" s="130" t="n">
        <v>0.16765</v>
      </c>
      <c r="BG22" s="130" t="n">
        <v>0.14035</v>
      </c>
      <c r="BI22" s="2" t="s">
        <v>185</v>
      </c>
      <c r="BJ22" s="56"/>
      <c r="BK22" s="56"/>
      <c r="BL22" s="56"/>
      <c r="BM22" s="56"/>
      <c r="BN22" s="56"/>
      <c r="BO22" s="56"/>
      <c r="BP22" s="136" t="s">
        <v>306</v>
      </c>
      <c r="BQ22" s="131"/>
      <c r="BR22" s="131"/>
      <c r="BS22" s="131"/>
      <c r="BT22" s="131"/>
      <c r="BU22" s="120"/>
      <c r="CD22" s="8" t="s">
        <v>230</v>
      </c>
      <c r="CE22" s="130" t="n">
        <v>0.25305</v>
      </c>
      <c r="CF22" s="130" t="n">
        <v>0.24145</v>
      </c>
      <c r="CG22" s="130" t="n">
        <v>0.1926</v>
      </c>
      <c r="CH22" s="130" t="n">
        <v>0.2241</v>
      </c>
      <c r="CI22" s="130" t="n">
        <v>0.20128832675947</v>
      </c>
    </row>
    <row r="23" customFormat="false" ht="13.8" hidden="false" customHeight="false" outlineLevel="0" collapsed="false">
      <c r="A23" s="88" t="s">
        <v>307</v>
      </c>
      <c r="B23" s="4"/>
      <c r="C23" s="76"/>
      <c r="D23" s="76"/>
      <c r="E23" s="76"/>
      <c r="F23" s="76"/>
      <c r="H23" s="8" t="s">
        <v>308</v>
      </c>
      <c r="I23" s="43" t="n">
        <v>0.43409796545798</v>
      </c>
      <c r="J23" s="43" t="n">
        <v>0.4395</v>
      </c>
      <c r="K23" s="43" t="n">
        <v>0.4375</v>
      </c>
      <c r="L23" s="43" t="n">
        <v>0.42815</v>
      </c>
      <c r="M23" s="43" t="n">
        <v>0.423040614262607</v>
      </c>
      <c r="O23" s="103" t="s">
        <v>265</v>
      </c>
      <c r="P23" s="133" t="n">
        <v>0.33432019051413</v>
      </c>
      <c r="Q23" s="133" t="n">
        <v>0.3403</v>
      </c>
      <c r="R23" s="133" t="n">
        <v>0.33995</v>
      </c>
      <c r="S23" s="133" t="n">
        <v>0.33275</v>
      </c>
      <c r="T23" s="133" t="n">
        <v>0.324396413011809</v>
      </c>
      <c r="V23" s="84" t="s">
        <v>309</v>
      </c>
      <c r="W23" s="4"/>
      <c r="X23" s="4"/>
      <c r="Y23" s="76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L23" s="137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B23" s="101" t="s">
        <v>234</v>
      </c>
      <c r="BC23" s="130" t="n">
        <v>0.0492760056927235</v>
      </c>
      <c r="BD23" s="130" t="n">
        <v>0.0557</v>
      </c>
      <c r="BE23" s="130" t="n">
        <v>0.06195</v>
      </c>
      <c r="BF23" s="130" t="n">
        <v>0.06215</v>
      </c>
      <c r="BG23" s="130" t="n">
        <v>0.049827</v>
      </c>
      <c r="BI23" s="2" t="s">
        <v>186</v>
      </c>
      <c r="BJ23" s="56"/>
      <c r="BK23" s="56"/>
      <c r="BL23" s="56"/>
      <c r="BM23" s="56"/>
      <c r="BN23" s="56"/>
      <c r="BO23" s="56"/>
      <c r="BP23" s="100" t="s">
        <v>310</v>
      </c>
      <c r="BQ23" s="125" t="n">
        <v>1922.599</v>
      </c>
      <c r="BR23" s="125" t="n">
        <f aca="false">(1873.696+1968.691)/2</f>
        <v>1921.1935</v>
      </c>
      <c r="BS23" s="125" t="n">
        <f aca="false">(1968.691+2038.834)/2</f>
        <v>2003.7625</v>
      </c>
      <c r="BT23" s="125" t="n">
        <f aca="false">(2038.834+1992.892)/2</f>
        <v>2015.863</v>
      </c>
      <c r="BU23" s="125" t="n">
        <v>2087.456</v>
      </c>
      <c r="CD23" s="8" t="s">
        <v>237</v>
      </c>
      <c r="CE23" s="130" t="n">
        <v>0.17415</v>
      </c>
      <c r="CF23" s="130" t="n">
        <v>0.18185</v>
      </c>
      <c r="CG23" s="130" t="n">
        <v>0.20285</v>
      </c>
      <c r="CH23" s="130" t="n">
        <v>0.18135</v>
      </c>
      <c r="CI23" s="130" t="n">
        <v>0.194478095484398</v>
      </c>
    </row>
    <row r="24" customFormat="false" ht="13.8" hidden="false" customHeight="false" outlineLevel="0" collapsed="false">
      <c r="A24" s="8" t="s">
        <v>146</v>
      </c>
      <c r="B24" s="43" t="n">
        <v>0.819977345349089</v>
      </c>
      <c r="C24" s="43" t="n">
        <v>0.7945</v>
      </c>
      <c r="D24" s="43" t="n">
        <v>0.7935</v>
      </c>
      <c r="E24" s="43" t="n">
        <v>0.7981</v>
      </c>
      <c r="F24" s="43" t="n">
        <v>0.786694245805214</v>
      </c>
      <c r="H24" s="8" t="s">
        <v>311</v>
      </c>
      <c r="I24" s="43" t="n">
        <v>0.14972922444666</v>
      </c>
      <c r="J24" s="43" t="n">
        <v>0.151</v>
      </c>
      <c r="K24" s="43" t="n">
        <v>0.147</v>
      </c>
      <c r="L24" s="43" t="n">
        <v>0.1495</v>
      </c>
      <c r="M24" s="43" t="n">
        <v>0.13726472249074</v>
      </c>
      <c r="O24" s="98" t="s">
        <v>312</v>
      </c>
      <c r="P24" s="126" t="n">
        <v>3258.9655</v>
      </c>
      <c r="Q24" s="126" t="n">
        <v>3311.643</v>
      </c>
      <c r="R24" s="126" t="n">
        <v>3360.885</v>
      </c>
      <c r="S24" s="126" t="n">
        <v>3385.514</v>
      </c>
      <c r="T24" s="126" t="n">
        <v>3395</v>
      </c>
      <c r="V24" s="84" t="s">
        <v>313</v>
      </c>
      <c r="W24" s="37" t="n">
        <v>305.4575</v>
      </c>
      <c r="X24" s="52" t="n">
        <v>83440.051711061</v>
      </c>
      <c r="Y24" s="76"/>
      <c r="Z24" s="37" t="n">
        <v>310.716</v>
      </c>
      <c r="AA24" s="52" t="n">
        <v>85777.7041293817</v>
      </c>
      <c r="AB24" s="52"/>
      <c r="AC24" s="37" t="n">
        <v>305.13</v>
      </c>
      <c r="AD24" s="52" t="n">
        <v>90490.0441874838</v>
      </c>
      <c r="AE24" s="52"/>
      <c r="AF24" s="37" t="n">
        <v>308.45885</v>
      </c>
      <c r="AG24" s="52" t="n">
        <v>89963.4164962825</v>
      </c>
      <c r="AH24" s="52"/>
      <c r="AI24" s="37" t="n">
        <v>286.6785</v>
      </c>
      <c r="AJ24" s="52" t="n">
        <v>87881.4241648804</v>
      </c>
      <c r="AL24" s="89" t="s">
        <v>314</v>
      </c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B24" s="101" t="s">
        <v>241</v>
      </c>
      <c r="BC24" s="130" t="n">
        <v>0.0371376220257913</v>
      </c>
      <c r="BD24" s="130" t="n">
        <v>0.03785</v>
      </c>
      <c r="BE24" s="130" t="n">
        <v>0.0423</v>
      </c>
      <c r="BF24" s="130" t="n">
        <v>0.05305</v>
      </c>
      <c r="BG24" s="130" t="n">
        <v>0.031</v>
      </c>
      <c r="BI24" s="142"/>
      <c r="BP24" s="131" t="s">
        <v>225</v>
      </c>
      <c r="BQ24" s="132" t="n">
        <v>0.125255188419426</v>
      </c>
      <c r="BR24" s="132" t="n">
        <f aca="false">(0.1444+0.1495)/2</f>
        <v>0.14695</v>
      </c>
      <c r="BS24" s="132" t="n">
        <f aca="false">(0.1495+0.1307)/2</f>
        <v>0.1401</v>
      </c>
      <c r="BT24" s="132" t="n">
        <f aca="false">(0.1307+0.1036)/2</f>
        <v>0.11715</v>
      </c>
      <c r="BU24" s="132" t="n">
        <v>0.10955</v>
      </c>
      <c r="CD24" s="8" t="s">
        <v>244</v>
      </c>
      <c r="CE24" s="130" t="n">
        <v>0.05015</v>
      </c>
      <c r="CF24" s="130" t="n">
        <v>0.0762</v>
      </c>
      <c r="CG24" s="130" t="n">
        <v>0.0865</v>
      </c>
      <c r="CH24" s="130" t="n">
        <v>0.0767</v>
      </c>
      <c r="CI24" s="130" t="n">
        <v>0.0861492221573525</v>
      </c>
    </row>
    <row r="25" customFormat="false" ht="13.8" hidden="false" customHeight="false" outlineLevel="0" collapsed="false">
      <c r="A25" s="8" t="s">
        <v>148</v>
      </c>
      <c r="B25" s="43" t="n">
        <v>0.123016314735627</v>
      </c>
      <c r="C25" s="43" t="n">
        <v>0.1485</v>
      </c>
      <c r="D25" s="43" t="n">
        <v>0.1575</v>
      </c>
      <c r="E25" s="43" t="n">
        <v>0.15245</v>
      </c>
      <c r="F25" s="43" t="n">
        <v>0.154320331642126</v>
      </c>
      <c r="H25" s="4"/>
      <c r="I25" s="4"/>
      <c r="J25" s="4"/>
      <c r="K25" s="4"/>
      <c r="L25" s="4"/>
      <c r="M25" s="76"/>
      <c r="O25" s="103" t="s">
        <v>227</v>
      </c>
      <c r="P25" s="133" t="n">
        <v>0.999999693154162</v>
      </c>
      <c r="Q25" s="133" t="n">
        <v>1</v>
      </c>
      <c r="R25" s="133" t="n">
        <v>1</v>
      </c>
      <c r="S25" s="133" t="n">
        <v>1</v>
      </c>
      <c r="T25" s="133" t="n">
        <v>1.00000014726557</v>
      </c>
      <c r="V25" s="56"/>
      <c r="W25" s="4"/>
      <c r="X25" s="4"/>
      <c r="Y25" s="76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L25" s="76" t="s">
        <v>315</v>
      </c>
      <c r="AM25" s="37" t="n">
        <v>2226.0335</v>
      </c>
      <c r="AN25" s="52" t="n">
        <v>57339.9401001156</v>
      </c>
      <c r="AO25" s="52"/>
      <c r="AP25" s="37" t="n">
        <v>2254.479</v>
      </c>
      <c r="AQ25" s="52" t="n">
        <v>59641.4866763584</v>
      </c>
      <c r="AR25" s="52"/>
      <c r="AS25" s="37" t="n">
        <v>2329.927</v>
      </c>
      <c r="AT25" s="52" t="n">
        <v>61068.5966179902</v>
      </c>
      <c r="AU25" s="52"/>
      <c r="AV25" s="37" t="n">
        <v>2373.652</v>
      </c>
      <c r="AW25" s="52" t="n">
        <v>60648.0243440263</v>
      </c>
      <c r="AX25" s="8"/>
      <c r="AY25" s="37" t="n">
        <v>2363.9875</v>
      </c>
      <c r="AZ25" s="52" t="n">
        <v>59917.0068031997</v>
      </c>
      <c r="BB25" s="101" t="s">
        <v>249</v>
      </c>
      <c r="BC25" s="130" t="n">
        <v>0.784307581158304</v>
      </c>
      <c r="BD25" s="130" t="n">
        <v>0.71365</v>
      </c>
      <c r="BE25" s="130" t="n">
        <v>0.68225</v>
      </c>
      <c r="BF25" s="130" t="n">
        <v>0.71715</v>
      </c>
      <c r="BG25" s="130" t="n">
        <v>0.7788</v>
      </c>
      <c r="BI25" s="143"/>
      <c r="BP25" s="100" t="s">
        <v>316</v>
      </c>
      <c r="BQ25" s="125" t="n">
        <v>4923.6175</v>
      </c>
      <c r="BR25" s="125" t="n">
        <f aca="false">(4972.56+5096.422)/2</f>
        <v>5034.491</v>
      </c>
      <c r="BS25" s="125" t="n">
        <f aca="false">(5096.422+5172.75)/2</f>
        <v>5134.586</v>
      </c>
      <c r="BT25" s="125" t="n">
        <f aca="false">(5172.75+5070.129)/2</f>
        <v>5121.4395</v>
      </c>
      <c r="BU25" s="125" t="n">
        <v>5048.7095</v>
      </c>
      <c r="CD25" s="8" t="s">
        <v>252</v>
      </c>
      <c r="CE25" s="130" t="n">
        <v>0.0144</v>
      </c>
      <c r="CF25" s="130" t="n">
        <v>0.02105</v>
      </c>
      <c r="CG25" s="130" t="n">
        <v>0.0404</v>
      </c>
      <c r="CH25" s="130" t="n">
        <v>0.0451</v>
      </c>
      <c r="CI25" s="130" t="n">
        <v>0.0257801382601949</v>
      </c>
    </row>
    <row r="26" customFormat="false" ht="13.8" hidden="false" customHeight="false" outlineLevel="0" collapsed="false">
      <c r="A26" s="8" t="s">
        <v>317</v>
      </c>
      <c r="B26" s="43" t="n">
        <v>0.0570063399152839</v>
      </c>
      <c r="C26" s="43" t="n">
        <v>0.057</v>
      </c>
      <c r="D26" s="43" t="n">
        <v>0.0485</v>
      </c>
      <c r="E26" s="43" t="n">
        <v>0.04895</v>
      </c>
      <c r="F26" s="43" t="n">
        <v>0.0589854405855744</v>
      </c>
      <c r="H26" s="88" t="s">
        <v>318</v>
      </c>
      <c r="I26" s="4"/>
      <c r="J26" s="4"/>
      <c r="K26" s="4"/>
      <c r="L26" s="4"/>
      <c r="M26" s="76"/>
      <c r="O26" s="103" t="s">
        <v>233</v>
      </c>
      <c r="P26" s="133" t="n">
        <v>0.505604462520392</v>
      </c>
      <c r="Q26" s="133" t="n">
        <v>0.4929</v>
      </c>
      <c r="R26" s="133" t="n">
        <v>0.4853</v>
      </c>
      <c r="S26" s="133" t="n">
        <v>0.48125</v>
      </c>
      <c r="T26" s="133" t="n">
        <v>0.487698785779946</v>
      </c>
      <c r="V26" s="88" t="s">
        <v>319</v>
      </c>
      <c r="W26" s="4"/>
      <c r="X26" s="4"/>
      <c r="Y26" s="76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L26" s="76" t="s">
        <v>320</v>
      </c>
      <c r="AM26" s="37" t="n">
        <v>671.8475</v>
      </c>
      <c r="AN26" s="52" t="n">
        <v>22395.4454387602</v>
      </c>
      <c r="AO26" s="52"/>
      <c r="AP26" s="37" t="n">
        <v>643.904</v>
      </c>
      <c r="AQ26" s="52" t="n">
        <v>23147.5047388803</v>
      </c>
      <c r="AR26" s="52"/>
      <c r="AS26" s="37" t="n">
        <v>603.0155</v>
      </c>
      <c r="AT26" s="52" t="n">
        <v>21517.1695627099</v>
      </c>
      <c r="AU26" s="52"/>
      <c r="AV26" s="37" t="n">
        <v>626.47345</v>
      </c>
      <c r="AW26" s="52" t="n">
        <v>22728.724352177</v>
      </c>
      <c r="AX26" s="8"/>
      <c r="AY26" s="37" t="n">
        <v>691.68545</v>
      </c>
      <c r="AZ26" s="52" t="n">
        <v>24846.5273158403</v>
      </c>
      <c r="BB26" s="104"/>
      <c r="BC26" s="101"/>
      <c r="BD26" s="101"/>
      <c r="BE26" s="101"/>
      <c r="BF26" s="101"/>
      <c r="BG26" s="102"/>
      <c r="BI26" s="144"/>
      <c r="BP26" s="131" t="s">
        <v>225</v>
      </c>
      <c r="BQ26" s="132" t="n">
        <v>0.0699630911621384</v>
      </c>
      <c r="BR26" s="132" t="n">
        <f aca="false">(0.0721+0.0704)/2</f>
        <v>0.07125</v>
      </c>
      <c r="BS26" s="132" t="n">
        <f aca="false">(0.0704+0.0735)/2</f>
        <v>0.07195</v>
      </c>
      <c r="BT26" s="132" t="n">
        <f aca="false">(0.0735+0.0686)/2</f>
        <v>0.07105</v>
      </c>
      <c r="BU26" s="132" t="n">
        <v>0.0694</v>
      </c>
      <c r="CD26" s="8"/>
      <c r="CE26" s="130"/>
      <c r="CF26" s="130"/>
      <c r="CG26" s="130"/>
      <c r="CH26" s="130"/>
      <c r="CI26" s="130"/>
    </row>
    <row r="27" customFormat="false" ht="13.8" hidden="false" customHeight="false" outlineLevel="0" collapsed="false">
      <c r="A27" s="4"/>
      <c r="B27" s="4"/>
      <c r="C27" s="76"/>
      <c r="D27" s="76"/>
      <c r="E27" s="76"/>
      <c r="F27" s="76"/>
      <c r="H27" s="8" t="s">
        <v>321</v>
      </c>
      <c r="I27" s="4"/>
      <c r="J27" s="4"/>
      <c r="K27" s="4"/>
      <c r="L27" s="4"/>
      <c r="M27" s="76"/>
      <c r="O27" s="103" t="s">
        <v>240</v>
      </c>
      <c r="P27" s="133" t="n">
        <v>0.00454085813427605</v>
      </c>
      <c r="Q27" s="133" t="n">
        <v>0.00675</v>
      </c>
      <c r="R27" s="133" t="n">
        <v>0.00965</v>
      </c>
      <c r="S27" s="133" t="n">
        <v>0.0127</v>
      </c>
      <c r="T27" s="133" t="n">
        <v>0.0152483464782946</v>
      </c>
      <c r="V27" s="84" t="s">
        <v>322</v>
      </c>
      <c r="W27" s="37" t="n">
        <v>1607.1525</v>
      </c>
      <c r="X27" s="52" t="n">
        <v>67354.6659200319</v>
      </c>
      <c r="Y27" s="76"/>
      <c r="Z27" s="37" t="n">
        <v>1589.835</v>
      </c>
      <c r="AA27" s="52" t="n">
        <v>71041.1599080901</v>
      </c>
      <c r="AB27" s="52"/>
      <c r="AC27" s="37" t="n">
        <v>1593.1005</v>
      </c>
      <c r="AD27" s="52" t="n">
        <v>71920.5491072273</v>
      </c>
      <c r="AE27" s="52"/>
      <c r="AF27" s="37" t="n">
        <v>1596.6445</v>
      </c>
      <c r="AG27" s="52" t="n">
        <v>72156.4200194509</v>
      </c>
      <c r="AH27" s="52"/>
      <c r="AI27" s="37" t="n">
        <v>1619.644</v>
      </c>
      <c r="AJ27" s="52" t="n">
        <v>73883.2244499227</v>
      </c>
      <c r="AL27" s="137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B27" s="99" t="s">
        <v>161</v>
      </c>
      <c r="BC27" s="139" t="n">
        <v>208.89</v>
      </c>
      <c r="BD27" s="37" t="n">
        <v>223.57</v>
      </c>
      <c r="BE27" s="37" t="n">
        <v>237.0095</v>
      </c>
      <c r="BF27" s="37" t="n">
        <v>231.2885</v>
      </c>
      <c r="BG27" s="37" t="n">
        <v>220.224</v>
      </c>
      <c r="BI27" s="145"/>
      <c r="BP27" s="100" t="s">
        <v>323</v>
      </c>
      <c r="BQ27" s="125" t="n">
        <v>1036.9335</v>
      </c>
      <c r="BR27" s="125" t="n">
        <f aca="false">(1017.013+911.625)/2</f>
        <v>964.319</v>
      </c>
      <c r="BS27" s="125" t="n">
        <f aca="false">(911.625+880.711)/2</f>
        <v>896.168</v>
      </c>
      <c r="BT27" s="125" t="n">
        <f aca="false">(880.711+1041.475)/2</f>
        <v>961.093</v>
      </c>
      <c r="BU27" s="125" t="n">
        <v>1069.1785</v>
      </c>
      <c r="CD27" s="99" t="s">
        <v>324</v>
      </c>
      <c r="CE27" s="124" t="n">
        <v>208.89</v>
      </c>
      <c r="CF27" s="124" t="n">
        <v>223.57</v>
      </c>
      <c r="CG27" s="124" t="n">
        <v>237.0095</v>
      </c>
      <c r="CH27" s="124" t="n">
        <v>231.2885</v>
      </c>
      <c r="CI27" s="124" t="n">
        <v>220.22411</v>
      </c>
    </row>
    <row r="28" customFormat="false" ht="13.8" hidden="false" customHeight="false" outlineLevel="0" collapsed="false">
      <c r="A28" s="8" t="s">
        <v>325</v>
      </c>
      <c r="B28" s="43" t="n">
        <v>0.115871264397561</v>
      </c>
      <c r="C28" s="43" t="n">
        <v>0.122</v>
      </c>
      <c r="D28" s="43" t="n">
        <v>0.1215</v>
      </c>
      <c r="E28" s="43" t="n">
        <v>0.1167</v>
      </c>
      <c r="F28" s="43" t="n">
        <v>0.111600303337664</v>
      </c>
      <c r="H28" s="8" t="s">
        <v>264</v>
      </c>
      <c r="I28" s="43" t="n">
        <v>0.99999950981978</v>
      </c>
      <c r="J28" s="43" t="n">
        <v>1</v>
      </c>
      <c r="K28" s="43" t="n">
        <v>1</v>
      </c>
      <c r="L28" s="43" t="n">
        <v>1</v>
      </c>
      <c r="M28" s="43" t="n">
        <v>1.00000007178201</v>
      </c>
      <c r="O28" s="103" t="s">
        <v>246</v>
      </c>
      <c r="P28" s="133" t="n">
        <v>0.118141324294473</v>
      </c>
      <c r="Q28" s="133" t="n">
        <v>0.1131</v>
      </c>
      <c r="R28" s="133" t="n">
        <v>0.1069</v>
      </c>
      <c r="S28" s="133" t="n">
        <v>0.10925</v>
      </c>
      <c r="T28" s="133" t="n">
        <v>0.108516402287791</v>
      </c>
      <c r="V28" s="84" t="s">
        <v>326</v>
      </c>
      <c r="W28" s="4"/>
      <c r="X28" s="4"/>
      <c r="Y28" s="76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L28" s="90" t="s">
        <v>327</v>
      </c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B28" s="101" t="s">
        <v>223</v>
      </c>
      <c r="BC28" s="130" t="n">
        <v>0.999915</v>
      </c>
      <c r="BD28" s="130" t="n">
        <v>1.000035</v>
      </c>
      <c r="BE28" s="130" t="n">
        <v>0.999942</v>
      </c>
      <c r="BF28" s="130" t="n">
        <v>0.999812</v>
      </c>
      <c r="BG28" s="130" t="n">
        <v>0.9999</v>
      </c>
      <c r="BI28" s="142"/>
      <c r="BP28" s="131" t="s">
        <v>225</v>
      </c>
      <c r="BQ28" s="132" t="n">
        <v>0.0972699792223899</v>
      </c>
      <c r="BR28" s="132" t="n">
        <f aca="false">(0.1001+0.1031)/2</f>
        <v>0.1016</v>
      </c>
      <c r="BS28" s="132" t="n">
        <f aca="false">(0.1031+0.0754)/2</f>
        <v>0.08925</v>
      </c>
      <c r="BT28" s="132" t="n">
        <f aca="false">(0.0754+0.0795)/2</f>
        <v>0.07745</v>
      </c>
      <c r="BU28" s="132" t="n">
        <v>0.07265</v>
      </c>
      <c r="CD28" s="8" t="s">
        <v>226</v>
      </c>
      <c r="CE28" s="130" t="n">
        <v>0.3222</v>
      </c>
      <c r="CF28" s="130" t="n">
        <v>0.37545</v>
      </c>
      <c r="CG28" s="130" t="n">
        <v>0.4247</v>
      </c>
      <c r="CH28" s="130" t="n">
        <v>0.4264</v>
      </c>
      <c r="CI28" s="130" t="n">
        <v>0.414224840807366</v>
      </c>
    </row>
    <row r="29" customFormat="false" ht="13.8" hidden="false" customHeight="false" outlineLevel="0" collapsed="false">
      <c r="A29" s="4"/>
      <c r="B29" s="4"/>
      <c r="C29" s="76"/>
      <c r="D29" s="76"/>
      <c r="E29" s="76"/>
      <c r="F29" s="76"/>
      <c r="H29" s="8" t="s">
        <v>226</v>
      </c>
      <c r="I29" s="43" t="n">
        <v>0.523011265321808</v>
      </c>
      <c r="J29" s="43" t="n">
        <v>0.5265</v>
      </c>
      <c r="K29" s="43" t="n">
        <v>0.526</v>
      </c>
      <c r="L29" s="43" t="n">
        <v>0.52925</v>
      </c>
      <c r="M29" s="43" t="n">
        <v>0.523045136529388</v>
      </c>
      <c r="O29" s="103" t="s">
        <v>255</v>
      </c>
      <c r="P29" s="133" t="n">
        <v>0.075137493784454</v>
      </c>
      <c r="Q29" s="133" t="n">
        <v>0.0802</v>
      </c>
      <c r="R29" s="133" t="n">
        <v>0.0807</v>
      </c>
      <c r="S29" s="133" t="n">
        <v>0.0811</v>
      </c>
      <c r="T29" s="133" t="n">
        <v>0.0840947938728659</v>
      </c>
      <c r="V29" s="84" t="s">
        <v>159</v>
      </c>
      <c r="W29" s="37" t="n">
        <v>1062.9335</v>
      </c>
      <c r="X29" s="52" t="n">
        <v>75854.9306274352</v>
      </c>
      <c r="Y29" s="76"/>
      <c r="Z29" s="37" t="n">
        <v>1057.067</v>
      </c>
      <c r="AA29" s="52" t="n">
        <v>78368.133021786</v>
      </c>
      <c r="AB29" s="52"/>
      <c r="AC29" s="37" t="n">
        <v>1054.583</v>
      </c>
      <c r="AD29" s="52" t="n">
        <v>81731.8270686641</v>
      </c>
      <c r="AE29" s="52"/>
      <c r="AF29" s="37" t="n">
        <v>1059.144</v>
      </c>
      <c r="AG29" s="52" t="n">
        <v>83697.3490326112</v>
      </c>
      <c r="AH29" s="52"/>
      <c r="AI29" s="37" t="n">
        <v>1064.4145</v>
      </c>
      <c r="AJ29" s="52" t="n">
        <v>83660.4168318227</v>
      </c>
      <c r="AL29" s="89" t="s">
        <v>328</v>
      </c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B29" s="101" t="s">
        <v>228</v>
      </c>
      <c r="BC29" s="130" t="n">
        <v>0.2015</v>
      </c>
      <c r="BD29" s="130" t="n">
        <v>0.1712</v>
      </c>
      <c r="BE29" s="130" t="n">
        <v>0.1572</v>
      </c>
      <c r="BF29" s="130" t="n">
        <v>0.15</v>
      </c>
      <c r="BG29" s="130" t="n">
        <v>0.1317</v>
      </c>
      <c r="BI29" s="142"/>
      <c r="BP29" s="105"/>
      <c r="BQ29" s="131"/>
      <c r="BR29" s="131"/>
      <c r="BS29" s="131"/>
      <c r="BT29" s="131"/>
      <c r="BU29" s="120"/>
      <c r="CD29" s="8" t="s">
        <v>230</v>
      </c>
      <c r="CE29" s="130" t="n">
        <v>0.2714</v>
      </c>
      <c r="CF29" s="130" t="n">
        <v>0.2557</v>
      </c>
      <c r="CG29" s="130" t="n">
        <v>0.2239</v>
      </c>
      <c r="CH29" s="130" t="n">
        <v>0.2132</v>
      </c>
      <c r="CI29" s="130" t="n">
        <v>0.226376798578741</v>
      </c>
    </row>
    <row r="30" customFormat="false" ht="13.8" hidden="false" customHeight="false" outlineLevel="0" collapsed="false">
      <c r="A30" s="88" t="s">
        <v>329</v>
      </c>
      <c r="B30" s="4"/>
      <c r="C30" s="76"/>
      <c r="D30" s="76"/>
      <c r="E30" s="76"/>
      <c r="F30" s="76"/>
      <c r="H30" s="8" t="s">
        <v>230</v>
      </c>
      <c r="I30" s="43" t="n">
        <v>0.213065900809092</v>
      </c>
      <c r="J30" s="43" t="n">
        <v>0.206</v>
      </c>
      <c r="K30" s="43" t="n">
        <v>0.1895</v>
      </c>
      <c r="L30" s="43" t="n">
        <v>0.1834</v>
      </c>
      <c r="M30" s="43" t="n">
        <v>0.183607883579147</v>
      </c>
      <c r="O30" s="103" t="s">
        <v>261</v>
      </c>
      <c r="P30" s="133" t="n">
        <v>0.0286532643564346</v>
      </c>
      <c r="Q30" s="133" t="n">
        <v>0.02815</v>
      </c>
      <c r="R30" s="133" t="n">
        <v>0.02385</v>
      </c>
      <c r="S30" s="133" t="n">
        <v>0.02345</v>
      </c>
      <c r="T30" s="133" t="n">
        <v>0.0277709958303007</v>
      </c>
      <c r="V30" s="84" t="s">
        <v>326</v>
      </c>
      <c r="W30" s="4"/>
      <c r="X30" s="4"/>
      <c r="Y30" s="76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L30" s="76" t="s">
        <v>330</v>
      </c>
      <c r="AM30" s="37" t="n">
        <v>467.6205</v>
      </c>
      <c r="AN30" s="52" t="n">
        <v>17560.9957454027</v>
      </c>
      <c r="AO30" s="52"/>
      <c r="AP30" s="37" t="n">
        <v>434.722</v>
      </c>
      <c r="AQ30" s="52" t="n">
        <v>18529.611088821</v>
      </c>
      <c r="AR30" s="52"/>
      <c r="AS30" s="37" t="n">
        <v>408.858</v>
      </c>
      <c r="AT30" s="52" t="n">
        <v>18838.3053276657</v>
      </c>
      <c r="AU30" s="52"/>
      <c r="AV30" s="37" t="n">
        <v>407.74665</v>
      </c>
      <c r="AW30" s="52" t="n">
        <v>19067.5315580053</v>
      </c>
      <c r="AX30" s="8"/>
      <c r="AY30" s="37" t="n">
        <v>426.32665</v>
      </c>
      <c r="AZ30" s="52" t="n">
        <v>19937.362706387</v>
      </c>
      <c r="BB30" s="101" t="s">
        <v>234</v>
      </c>
      <c r="BC30" s="130" t="n">
        <v>0.0611</v>
      </c>
      <c r="BD30" s="130" t="n">
        <v>0.05025</v>
      </c>
      <c r="BE30" s="130" t="n">
        <v>0.0532</v>
      </c>
      <c r="BF30" s="130" t="n">
        <v>0.0596</v>
      </c>
      <c r="BG30" s="130" t="n">
        <v>0.07005</v>
      </c>
      <c r="BI30" s="144"/>
      <c r="BP30" s="136" t="s">
        <v>331</v>
      </c>
      <c r="BQ30" s="131"/>
      <c r="BR30" s="131"/>
      <c r="BS30" s="131"/>
      <c r="BT30" s="131"/>
      <c r="BU30" s="120"/>
      <c r="CD30" s="8" t="s">
        <v>237</v>
      </c>
      <c r="CE30" s="130" t="n">
        <v>0.23815</v>
      </c>
      <c r="CF30" s="130" t="n">
        <v>0.2137</v>
      </c>
      <c r="CG30" s="130" t="n">
        <v>0.2347</v>
      </c>
      <c r="CH30" s="130" t="n">
        <v>0.2525</v>
      </c>
      <c r="CI30" s="130" t="n">
        <v>0.230116902039658</v>
      </c>
    </row>
    <row r="31" customFormat="false" ht="13.8" hidden="false" customHeight="false" outlineLevel="0" collapsed="false">
      <c r="A31" s="8" t="s">
        <v>332</v>
      </c>
      <c r="B31" s="43" t="n">
        <v>0.24388716717855</v>
      </c>
      <c r="C31" s="43" t="n">
        <v>0.2425</v>
      </c>
      <c r="D31" s="43" t="n">
        <v>0.2495</v>
      </c>
      <c r="E31" s="43" t="n">
        <v>0.24895</v>
      </c>
      <c r="F31" s="43" t="n">
        <v>0.264524580845943</v>
      </c>
      <c r="H31" s="8" t="s">
        <v>237</v>
      </c>
      <c r="I31" s="43" t="n">
        <v>0.187382908200029</v>
      </c>
      <c r="J31" s="43" t="n">
        <v>0.188</v>
      </c>
      <c r="K31" s="43" t="n">
        <v>0.1945</v>
      </c>
      <c r="L31" s="43" t="n">
        <v>0.1914</v>
      </c>
      <c r="M31" s="43" t="n">
        <v>0.194058004651474</v>
      </c>
      <c r="O31" s="103" t="s">
        <v>265</v>
      </c>
      <c r="P31" s="133" t="n">
        <v>0.267922290064132</v>
      </c>
      <c r="Q31" s="133" t="n">
        <v>0.27885</v>
      </c>
      <c r="R31" s="133" t="n">
        <v>0.2936</v>
      </c>
      <c r="S31" s="133" t="n">
        <v>0.2923</v>
      </c>
      <c r="T31" s="133" t="n">
        <v>0.276670823016368</v>
      </c>
      <c r="V31" s="83" t="s">
        <v>333</v>
      </c>
      <c r="W31" s="37" t="n">
        <v>543.155</v>
      </c>
      <c r="X31" s="52" t="n">
        <v>45326.6224959459</v>
      </c>
      <c r="Y31" s="76"/>
      <c r="Z31" s="37" t="n">
        <v>532.768</v>
      </c>
      <c r="AA31" s="52" t="n">
        <v>46933.7674574789</v>
      </c>
      <c r="AB31" s="52"/>
      <c r="AC31" s="37" t="n">
        <v>538.518</v>
      </c>
      <c r="AD31" s="52" t="n">
        <v>47130.692831762</v>
      </c>
      <c r="AE31" s="52"/>
      <c r="AF31" s="37" t="n">
        <v>537.50115</v>
      </c>
      <c r="AG31" s="52" t="n">
        <v>46579.3303106344</v>
      </c>
      <c r="AH31" s="52"/>
      <c r="AI31" s="37" t="n">
        <v>553.98565</v>
      </c>
      <c r="AJ31" s="52" t="n">
        <v>49026.8847251167</v>
      </c>
      <c r="AL31" s="76" t="s">
        <v>334</v>
      </c>
      <c r="AM31" s="37" t="n">
        <v>984.826</v>
      </c>
      <c r="AN31" s="52" t="n">
        <v>43616.5532358331</v>
      </c>
      <c r="AO31" s="52"/>
      <c r="AP31" s="37" t="n">
        <v>940.065</v>
      </c>
      <c r="AQ31" s="52" t="n">
        <v>43458.5693846592</v>
      </c>
      <c r="AR31" s="52"/>
      <c r="AS31" s="37" t="n">
        <v>967.9885</v>
      </c>
      <c r="AT31" s="52" t="n">
        <v>40900.715163319</v>
      </c>
      <c r="AU31" s="52"/>
      <c r="AV31" s="37" t="n">
        <v>1001.8362</v>
      </c>
      <c r="AW31" s="52" t="n">
        <v>39963.816431597</v>
      </c>
      <c r="AX31" s="8"/>
      <c r="AY31" s="37" t="n">
        <v>981.7682</v>
      </c>
      <c r="AZ31" s="52" t="n">
        <v>40836.4903129895</v>
      </c>
      <c r="BB31" s="101" t="s">
        <v>241</v>
      </c>
      <c r="BC31" s="130" t="n">
        <v>0.068515</v>
      </c>
      <c r="BD31" s="130" t="n">
        <v>0.060385</v>
      </c>
      <c r="BE31" s="130" t="n">
        <v>0.054942</v>
      </c>
      <c r="BF31" s="130" t="n">
        <v>0.052962</v>
      </c>
      <c r="BG31" s="130" t="n">
        <v>0.05265</v>
      </c>
      <c r="BI31" s="145"/>
      <c r="BP31" s="100" t="s">
        <v>335</v>
      </c>
      <c r="BQ31" s="125" t="n">
        <v>3295.496</v>
      </c>
      <c r="BR31" s="125" t="n">
        <f aca="false">(3275.127+3253.838)/2</f>
        <v>3264.4825</v>
      </c>
      <c r="BS31" s="125" t="n">
        <f aca="false">(3253.838+3269.853)/2</f>
        <v>3261.8455</v>
      </c>
      <c r="BT31" s="125" t="n">
        <f aca="false">(3269.853+3247.16)/2</f>
        <v>3258.5065</v>
      </c>
      <c r="BU31" s="125" t="n">
        <v>3311.696</v>
      </c>
      <c r="CD31" s="8" t="s">
        <v>244</v>
      </c>
      <c r="CE31" s="130" t="n">
        <v>0.1223</v>
      </c>
      <c r="CF31" s="130" t="n">
        <v>0.11385</v>
      </c>
      <c r="CG31" s="130" t="n">
        <v>0.09485</v>
      </c>
      <c r="CH31" s="130" t="n">
        <v>0.09135</v>
      </c>
      <c r="CI31" s="130" t="n">
        <v>0.114408375511914</v>
      </c>
    </row>
    <row r="32" customFormat="false" ht="13.8" hidden="false" customHeight="false" outlineLevel="0" collapsed="false">
      <c r="A32" s="8" t="s">
        <v>336</v>
      </c>
      <c r="B32" s="43" t="n">
        <v>0.624574924019898</v>
      </c>
      <c r="C32" s="43" t="n">
        <v>0.6355</v>
      </c>
      <c r="D32" s="43" t="n">
        <v>0.639</v>
      </c>
      <c r="E32" s="43" t="n">
        <v>0.6323</v>
      </c>
      <c r="F32" s="43" t="n">
        <v>0.606948947496929</v>
      </c>
      <c r="H32" s="8" t="s">
        <v>244</v>
      </c>
      <c r="I32" s="43" t="n">
        <v>0.059466948618329</v>
      </c>
      <c r="J32" s="43" t="n">
        <v>0.061</v>
      </c>
      <c r="K32" s="43" t="n">
        <v>0.0725</v>
      </c>
      <c r="L32" s="43" t="n">
        <v>0.07665</v>
      </c>
      <c r="M32" s="43" t="n">
        <v>0.0772653924561891</v>
      </c>
      <c r="O32" s="107"/>
      <c r="P32" s="103"/>
      <c r="Q32" s="103"/>
      <c r="R32" s="103"/>
      <c r="S32" s="103"/>
      <c r="T32" s="123"/>
      <c r="V32" s="84" t="s">
        <v>337</v>
      </c>
      <c r="W32" s="4"/>
      <c r="X32" s="4"/>
      <c r="Y32" s="76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L32" s="76" t="s">
        <v>338</v>
      </c>
      <c r="AM32" s="37" t="n">
        <v>623.318</v>
      </c>
      <c r="AN32" s="52" t="n">
        <v>53209.0660186182</v>
      </c>
      <c r="AO32" s="52"/>
      <c r="AP32" s="37" t="n">
        <v>645.505</v>
      </c>
      <c r="AQ32" s="52" t="n">
        <v>53777.8272037144</v>
      </c>
      <c r="AR32" s="52"/>
      <c r="AS32" s="37" t="n">
        <v>652.09</v>
      </c>
      <c r="AT32" s="52" t="n">
        <v>54235.6150398468</v>
      </c>
      <c r="AU32" s="52"/>
      <c r="AV32" s="37" t="n">
        <v>681.78225</v>
      </c>
      <c r="AW32" s="52" t="n">
        <v>54534.1357037188</v>
      </c>
      <c r="AX32" s="8"/>
      <c r="AY32" s="37" t="n">
        <v>725.09575</v>
      </c>
      <c r="AZ32" s="52" t="n">
        <v>52979.1389887013</v>
      </c>
      <c r="BB32" s="101" t="s">
        <v>249</v>
      </c>
      <c r="BC32" s="130" t="n">
        <v>0.6688</v>
      </c>
      <c r="BD32" s="130" t="n">
        <v>0.7182</v>
      </c>
      <c r="BE32" s="130" t="n">
        <v>0.7346</v>
      </c>
      <c r="BF32" s="130" t="n">
        <v>0.73725</v>
      </c>
      <c r="BG32" s="130" t="n">
        <v>0.7455</v>
      </c>
      <c r="BI32" s="142"/>
      <c r="BP32" s="131" t="s">
        <v>225</v>
      </c>
      <c r="BQ32" s="132" t="n">
        <v>0.0296786887315293</v>
      </c>
      <c r="BR32" s="132" t="n">
        <f aca="false">(0.035+0.0233)/2</f>
        <v>0.02915</v>
      </c>
      <c r="BS32" s="132" t="n">
        <f aca="false">(0.0233+0.0324)/2</f>
        <v>0.02785</v>
      </c>
      <c r="BT32" s="132" t="n">
        <f aca="false">(0.0324+0.0201)/2</f>
        <v>0.02625</v>
      </c>
      <c r="BU32" s="132" t="n">
        <v>0.02205</v>
      </c>
      <c r="CD32" s="8" t="s">
        <v>252</v>
      </c>
      <c r="CE32" s="130" t="n">
        <v>0.04595</v>
      </c>
      <c r="CF32" s="130" t="n">
        <v>0.04135</v>
      </c>
      <c r="CG32" s="130" t="n">
        <v>0.02185</v>
      </c>
      <c r="CH32" s="130" t="n">
        <v>0.0165</v>
      </c>
      <c r="CI32" s="130" t="n">
        <v>0.0148730830623209</v>
      </c>
    </row>
    <row r="33" customFormat="false" ht="13.8" hidden="false" customHeight="false" outlineLevel="0" collapsed="false">
      <c r="A33" s="8" t="s">
        <v>339</v>
      </c>
      <c r="B33" s="43" t="n">
        <v>0.131537972227978</v>
      </c>
      <c r="C33" s="43" t="n">
        <v>0.1215</v>
      </c>
      <c r="D33" s="43" t="n">
        <v>0.1115</v>
      </c>
      <c r="E33" s="43" t="n">
        <v>0.11875</v>
      </c>
      <c r="F33" s="43" t="n">
        <v>0.128526471657127</v>
      </c>
      <c r="H33" s="8" t="s">
        <v>252</v>
      </c>
      <c r="I33" s="43" t="n">
        <v>0.0170724868705228</v>
      </c>
      <c r="J33" s="43" t="n">
        <v>0.018</v>
      </c>
      <c r="K33" s="43" t="n">
        <v>0.0175</v>
      </c>
      <c r="L33" s="43" t="n">
        <v>0.0193</v>
      </c>
      <c r="M33" s="43" t="n">
        <v>0.0220236545658145</v>
      </c>
      <c r="O33" s="140" t="s">
        <v>340</v>
      </c>
      <c r="P33" s="103"/>
      <c r="Q33" s="103"/>
      <c r="R33" s="103"/>
      <c r="S33" s="103"/>
      <c r="T33" s="123"/>
      <c r="V33" s="84" t="s">
        <v>341</v>
      </c>
      <c r="W33" s="37" t="n">
        <v>337.3205</v>
      </c>
      <c r="X33" s="52" t="n">
        <v>31313.108422527</v>
      </c>
      <c r="Y33" s="76"/>
      <c r="Z33" s="37" t="n">
        <v>355.451</v>
      </c>
      <c r="AA33" s="52" t="n">
        <v>30237.8719108982</v>
      </c>
      <c r="AB33" s="52"/>
      <c r="AC33" s="37" t="n">
        <v>368.4115</v>
      </c>
      <c r="AD33" s="52" t="n">
        <v>30074.8026619506</v>
      </c>
      <c r="AE33" s="52"/>
      <c r="AF33" s="37" t="n">
        <v>350.7359</v>
      </c>
      <c r="AG33" s="52" t="n">
        <v>31468.3174854818</v>
      </c>
      <c r="AH33" s="52"/>
      <c r="AI33" s="37" t="n">
        <v>344.9784</v>
      </c>
      <c r="AJ33" s="52" t="n">
        <v>32382.3178939741</v>
      </c>
      <c r="AL33" s="76" t="s">
        <v>342</v>
      </c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37"/>
      <c r="AZ33" s="52"/>
      <c r="BB33" s="101"/>
      <c r="BC33" s="101"/>
      <c r="BD33" s="101"/>
      <c r="BE33" s="101"/>
      <c r="BF33" s="101"/>
      <c r="BG33" s="102"/>
      <c r="BI33" s="142"/>
      <c r="BP33" s="100" t="s">
        <v>343</v>
      </c>
      <c r="BQ33" s="125" t="n">
        <v>50.4185</v>
      </c>
      <c r="BR33" s="125" t="n">
        <f aca="false">(64.656+80.767)/2</f>
        <v>72.7115</v>
      </c>
      <c r="BS33" s="125" t="n">
        <f aca="false">(80.767+76.969)/2</f>
        <v>78.868</v>
      </c>
      <c r="BT33" s="125" t="n">
        <f aca="false">(76.969+114.019)/2</f>
        <v>95.494</v>
      </c>
      <c r="BU33" s="125" t="n">
        <v>113.221</v>
      </c>
      <c r="CD33" s="101"/>
      <c r="CE33" s="101"/>
      <c r="CF33" s="101"/>
      <c r="CG33" s="101"/>
      <c r="CH33" s="101"/>
      <c r="CI33" s="101"/>
    </row>
    <row r="34" customFormat="false" ht="13.8" hidden="false" customHeight="false" outlineLevel="0" collapsed="false">
      <c r="A34" s="4"/>
      <c r="B34" s="4"/>
      <c r="C34" s="76"/>
      <c r="D34" s="76"/>
      <c r="E34" s="76"/>
      <c r="F34" s="76"/>
      <c r="H34" s="4"/>
      <c r="I34" s="4"/>
      <c r="J34" s="4"/>
      <c r="K34" s="4"/>
      <c r="L34" s="4"/>
      <c r="M34" s="76"/>
      <c r="O34" s="98" t="s">
        <v>344</v>
      </c>
      <c r="P34" s="126" t="n">
        <v>5186.5705</v>
      </c>
      <c r="Q34" s="126" t="n">
        <v>5095.509</v>
      </c>
      <c r="R34" s="126" t="n">
        <v>5138.158</v>
      </c>
      <c r="S34" s="126" t="n">
        <v>5168.017</v>
      </c>
      <c r="T34" s="126" t="n">
        <v>5094</v>
      </c>
      <c r="V34" s="56"/>
      <c r="W34" s="4"/>
      <c r="X34" s="4"/>
      <c r="Y34" s="76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L34" s="76" t="s">
        <v>345</v>
      </c>
      <c r="AM34" s="37" t="n">
        <v>822.116</v>
      </c>
      <c r="AN34" s="52" t="n">
        <v>77809.8068998862</v>
      </c>
      <c r="AO34" s="52"/>
      <c r="AP34" s="37" t="n">
        <v>878.0905</v>
      </c>
      <c r="AQ34" s="52" t="n">
        <v>77352.7701211093</v>
      </c>
      <c r="AR34" s="52"/>
      <c r="AS34" s="37" t="n">
        <v>904.006</v>
      </c>
      <c r="AT34" s="52" t="n">
        <v>82221.9492484895</v>
      </c>
      <c r="AU34" s="52"/>
      <c r="AV34" s="37" t="n">
        <v>908.7603</v>
      </c>
      <c r="AW34" s="52" t="n">
        <v>85402.0694645011</v>
      </c>
      <c r="AX34" s="8"/>
      <c r="AY34" s="37" t="n">
        <v>922.4823</v>
      </c>
      <c r="AZ34" s="52" t="n">
        <v>81155.4411015166</v>
      </c>
      <c r="BB34" s="138" t="s">
        <v>346</v>
      </c>
      <c r="BC34" s="101"/>
      <c r="BD34" s="101"/>
      <c r="BE34" s="101"/>
      <c r="BF34" s="101"/>
      <c r="BG34" s="102"/>
      <c r="BI34" s="144"/>
      <c r="BP34" s="131" t="s">
        <v>225</v>
      </c>
      <c r="BQ34" s="132" t="n">
        <v>0.104406120769162</v>
      </c>
      <c r="BR34" s="132" t="n">
        <f aca="false">(0.066+0.1627)/2</f>
        <v>0.11435</v>
      </c>
      <c r="BS34" s="132" t="n">
        <f aca="false">(0.1627+0.1467)/2</f>
        <v>0.1547</v>
      </c>
      <c r="BT34" s="132" t="n">
        <f aca="false">(0.1467+0.243)/2</f>
        <v>0.19485</v>
      </c>
      <c r="BU34" s="132" t="n">
        <v>0.17135</v>
      </c>
      <c r="CD34" s="138" t="s">
        <v>346</v>
      </c>
      <c r="CE34" s="101"/>
      <c r="CF34" s="101"/>
      <c r="CG34" s="101"/>
      <c r="CH34" s="101"/>
      <c r="CI34" s="101"/>
    </row>
    <row r="35" customFormat="false" ht="13.8" hidden="false" customHeight="false" outlineLevel="0" collapsed="false">
      <c r="A35" s="88" t="s">
        <v>347</v>
      </c>
      <c r="B35" s="4"/>
      <c r="C35" s="76"/>
      <c r="D35" s="76"/>
      <c r="E35" s="76"/>
      <c r="F35" s="76"/>
      <c r="H35" s="88" t="s">
        <v>348</v>
      </c>
      <c r="I35" s="4"/>
      <c r="J35" s="4"/>
      <c r="K35" s="4"/>
      <c r="L35" s="4"/>
      <c r="M35" s="76"/>
      <c r="O35" s="103" t="s">
        <v>227</v>
      </c>
      <c r="P35" s="133" t="n">
        <v>0.999990456121246</v>
      </c>
      <c r="Q35" s="133" t="n">
        <v>1</v>
      </c>
      <c r="R35" s="133" t="n">
        <v>1</v>
      </c>
      <c r="S35" s="133" t="n">
        <v>1</v>
      </c>
      <c r="T35" s="133" t="n">
        <v>1.00000019632715</v>
      </c>
      <c r="V35" s="84" t="s">
        <v>349</v>
      </c>
      <c r="W35" s="4"/>
      <c r="X35" s="4"/>
      <c r="Y35" s="76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L35" s="137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B35" s="99" t="s">
        <v>322</v>
      </c>
      <c r="BC35" s="124" t="n">
        <v>1607.1525</v>
      </c>
      <c r="BD35" s="124" t="n">
        <v>1589.835</v>
      </c>
      <c r="BE35" s="124" t="n">
        <v>1593.1005</v>
      </c>
      <c r="BF35" s="124" t="n">
        <v>1596.6445</v>
      </c>
      <c r="BG35" s="124" t="n">
        <v>1619.827</v>
      </c>
      <c r="BI35" s="145"/>
      <c r="BP35" s="100" t="s">
        <v>246</v>
      </c>
      <c r="BQ35" s="125" t="n">
        <v>473.8755</v>
      </c>
      <c r="BR35" s="125" t="n">
        <f aca="false">(471.572+428.792)/2</f>
        <v>450.182</v>
      </c>
      <c r="BS35" s="125" t="n">
        <f aca="false">(428.792+461.911)/2</f>
        <v>445.3515</v>
      </c>
      <c r="BT35" s="125" t="n">
        <f aca="false">(461.911+495.936)/2</f>
        <v>478.9235</v>
      </c>
      <c r="BU35" s="125" t="n">
        <v>471.866</v>
      </c>
      <c r="CD35" s="99" t="s">
        <v>322</v>
      </c>
      <c r="CE35" s="124" t="n">
        <v>1607.1525</v>
      </c>
      <c r="CF35" s="124" t="n">
        <v>1589.835</v>
      </c>
      <c r="CG35" s="124" t="n">
        <v>1593.1005</v>
      </c>
      <c r="CH35" s="124" t="n">
        <v>1596.6445</v>
      </c>
      <c r="CI35" s="124" t="n">
        <v>1619.827145</v>
      </c>
    </row>
    <row r="36" customFormat="false" ht="13.8" hidden="false" customHeight="false" outlineLevel="0" collapsed="false">
      <c r="A36" s="8" t="s">
        <v>350</v>
      </c>
      <c r="B36" s="43" t="n">
        <v>0.205359165140785</v>
      </c>
      <c r="C36" s="43" t="n">
        <v>0.204</v>
      </c>
      <c r="D36" s="43" t="n">
        <v>0.2085</v>
      </c>
      <c r="E36" s="43" t="n">
        <v>0.2104</v>
      </c>
      <c r="F36" s="43" t="n">
        <v>0.228230455356335</v>
      </c>
      <c r="H36" s="4"/>
      <c r="I36" s="4"/>
      <c r="J36" s="4"/>
      <c r="K36" s="4"/>
      <c r="L36" s="4"/>
      <c r="M36" s="76"/>
      <c r="O36" s="103" t="s">
        <v>233</v>
      </c>
      <c r="P36" s="133" t="n">
        <v>0.551154274293582</v>
      </c>
      <c r="Q36" s="133" t="n">
        <v>0.5444</v>
      </c>
      <c r="R36" s="133" t="n">
        <v>0.54295</v>
      </c>
      <c r="S36" s="133" t="n">
        <v>0.5389</v>
      </c>
      <c r="T36" s="133" t="n">
        <v>0.541847617186868</v>
      </c>
      <c r="V36" s="88" t="s">
        <v>351</v>
      </c>
      <c r="W36" s="4"/>
      <c r="X36" s="4"/>
      <c r="Y36" s="76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L36" s="89" t="s">
        <v>352</v>
      </c>
      <c r="AM36" s="8"/>
      <c r="AN36" s="52"/>
      <c r="AO36" s="8"/>
      <c r="AP36" s="8"/>
      <c r="AQ36" s="52"/>
      <c r="AR36" s="52"/>
      <c r="AS36" s="8"/>
      <c r="AT36" s="52"/>
      <c r="AU36" s="52"/>
      <c r="AV36" s="8"/>
      <c r="AW36" s="52"/>
      <c r="AX36" s="8"/>
      <c r="AY36" s="8"/>
      <c r="AZ36" s="8"/>
      <c r="BB36" s="101" t="s">
        <v>223</v>
      </c>
      <c r="BC36" s="130" t="n">
        <v>0.999999688890756</v>
      </c>
      <c r="BD36" s="130" t="n">
        <v>1</v>
      </c>
      <c r="BE36" s="130" t="n">
        <v>1</v>
      </c>
      <c r="BF36" s="130" t="n">
        <v>1</v>
      </c>
      <c r="BG36" s="130" t="n">
        <v>1</v>
      </c>
      <c r="BI36" s="142"/>
      <c r="BP36" s="131" t="s">
        <v>225</v>
      </c>
      <c r="BQ36" s="132" t="n">
        <v>0.149020154027798</v>
      </c>
      <c r="BR36" s="132" t="n">
        <f aca="false">(0.1508+0.1481)/2</f>
        <v>0.14945</v>
      </c>
      <c r="BS36" s="132" t="n">
        <f aca="false">(0.1481+0.1274)/2</f>
        <v>0.13775</v>
      </c>
      <c r="BT36" s="132" t="n">
        <f aca="false">(0.1274+0.1135)/2</f>
        <v>0.12045</v>
      </c>
      <c r="BU36" s="132" t="n">
        <v>0.10765</v>
      </c>
      <c r="CD36" s="8" t="s">
        <v>226</v>
      </c>
      <c r="CE36" s="130" t="n">
        <v>0.5128</v>
      </c>
      <c r="CF36" s="130" t="n">
        <v>0.5157</v>
      </c>
      <c r="CG36" s="130" t="n">
        <v>0.51795</v>
      </c>
      <c r="CH36" s="130" t="n">
        <v>0.5222</v>
      </c>
      <c r="CI36" s="130" t="n">
        <v>0.515508173582331</v>
      </c>
    </row>
    <row r="37" customFormat="false" ht="13.8" hidden="false" customHeight="false" outlineLevel="0" collapsed="false">
      <c r="A37" s="8" t="s">
        <v>353</v>
      </c>
      <c r="B37" s="43" t="n">
        <v>0.0868633152269915</v>
      </c>
      <c r="C37" s="43" t="n">
        <v>0.084</v>
      </c>
      <c r="D37" s="43" t="n">
        <v>0.0795</v>
      </c>
      <c r="E37" s="43" t="n">
        <v>0.07585</v>
      </c>
      <c r="F37" s="43" t="n">
        <v>0.0732049706406121</v>
      </c>
      <c r="H37" s="8" t="s">
        <v>264</v>
      </c>
      <c r="I37" s="43" t="n">
        <v>0.99999975490989</v>
      </c>
      <c r="J37" s="43" t="n">
        <v>1</v>
      </c>
      <c r="K37" s="43" t="n">
        <v>1</v>
      </c>
      <c r="L37" s="43" t="n">
        <v>1</v>
      </c>
      <c r="M37" s="43" t="n">
        <v>0.999999655446341</v>
      </c>
      <c r="O37" s="103" t="s">
        <v>240</v>
      </c>
      <c r="P37" s="133" t="n">
        <v>0.00610499751232534</v>
      </c>
      <c r="Q37" s="133" t="n">
        <v>0.0084</v>
      </c>
      <c r="R37" s="133" t="n">
        <v>0.00945</v>
      </c>
      <c r="S37" s="133" t="n">
        <v>0.01185</v>
      </c>
      <c r="T37" s="133" t="n">
        <v>0.0116690987068519</v>
      </c>
      <c r="V37" s="84" t="s">
        <v>354</v>
      </c>
      <c r="W37" s="4"/>
      <c r="X37" s="4"/>
      <c r="Y37" s="76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L37" s="76" t="s">
        <v>355</v>
      </c>
      <c r="AM37" s="37" t="n">
        <v>705.5055</v>
      </c>
      <c r="AN37" s="52" t="n">
        <v>19565.9160910232</v>
      </c>
      <c r="AO37" s="52"/>
      <c r="AP37" s="37" t="n">
        <v>706.025</v>
      </c>
      <c r="AQ37" s="52" t="n">
        <v>21037.8075090185</v>
      </c>
      <c r="AR37" s="52"/>
      <c r="AS37" s="37" t="n">
        <v>722.0935</v>
      </c>
      <c r="AT37" s="52" t="n">
        <v>20705.5948187401</v>
      </c>
      <c r="AU37" s="52"/>
      <c r="AV37" s="37" t="n">
        <v>772.94585</v>
      </c>
      <c r="AW37" s="52" t="n">
        <v>22682.0004440857</v>
      </c>
      <c r="AX37" s="8"/>
      <c r="AY37" s="37" t="n">
        <v>801.60985</v>
      </c>
      <c r="AZ37" s="52" t="n">
        <v>23620.5019832517</v>
      </c>
      <c r="BB37" s="101" t="s">
        <v>228</v>
      </c>
      <c r="BC37" s="130" t="n">
        <v>0.0304280396539843</v>
      </c>
      <c r="BD37" s="130" t="n">
        <v>0.02895</v>
      </c>
      <c r="BE37" s="130" t="n">
        <v>0.0275</v>
      </c>
      <c r="BF37" s="130" t="n">
        <v>0.02675</v>
      </c>
      <c r="BG37" s="130" t="n">
        <v>0.02259</v>
      </c>
      <c r="BI37" s="142"/>
      <c r="BP37" s="100" t="s">
        <v>255</v>
      </c>
      <c r="BQ37" s="125" t="n">
        <v>425.6605</v>
      </c>
      <c r="BR37" s="125" t="n">
        <f aca="false">(437.43+426.175)/2</f>
        <v>431.8025</v>
      </c>
      <c r="BS37" s="125" t="n">
        <f aca="false">(426.175+447.549)/2</f>
        <v>436.862</v>
      </c>
      <c r="BT37" s="125" t="n">
        <f aca="false">(447.549+460.458)/2</f>
        <v>454.0035</v>
      </c>
      <c r="BU37" s="125" t="n">
        <v>475.43</v>
      </c>
      <c r="CD37" s="8" t="s">
        <v>230</v>
      </c>
      <c r="CE37" s="130" t="n">
        <v>0.1995</v>
      </c>
      <c r="CF37" s="130" t="n">
        <v>0.2005</v>
      </c>
      <c r="CG37" s="130" t="n">
        <v>0.1858</v>
      </c>
      <c r="CH37" s="130" t="n">
        <v>0.1733</v>
      </c>
      <c r="CI37" s="130" t="n">
        <v>0.179742041901529</v>
      </c>
    </row>
    <row r="38" customFormat="false" ht="13.8" hidden="false" customHeight="false" outlineLevel="0" collapsed="false">
      <c r="A38" s="8" t="s">
        <v>356</v>
      </c>
      <c r="B38" s="43" t="n">
        <v>0.0222654663596067</v>
      </c>
      <c r="C38" s="43" t="n">
        <v>0.0255</v>
      </c>
      <c r="D38" s="43" t="n">
        <v>0.024</v>
      </c>
      <c r="E38" s="43" t="n">
        <v>0.0218</v>
      </c>
      <c r="F38" s="43" t="n">
        <v>0.0197351854498906</v>
      </c>
      <c r="H38" s="8" t="s">
        <v>226</v>
      </c>
      <c r="I38" s="43" t="n">
        <v>0.788073523111507</v>
      </c>
      <c r="J38" s="43" t="n">
        <v>0.7915</v>
      </c>
      <c r="K38" s="43" t="n">
        <v>0.792</v>
      </c>
      <c r="L38" s="43" t="n">
        <v>0.79565</v>
      </c>
      <c r="M38" s="43" t="n">
        <v>0.796032129628744</v>
      </c>
      <c r="O38" s="103" t="s">
        <v>246</v>
      </c>
      <c r="P38" s="133" t="n">
        <v>0.078251707944585</v>
      </c>
      <c r="Q38" s="133" t="n">
        <v>0.07355</v>
      </c>
      <c r="R38" s="133" t="n">
        <v>0.0714</v>
      </c>
      <c r="S38" s="133" t="n">
        <v>0.07685</v>
      </c>
      <c r="T38" s="133" t="n">
        <v>0.0759827392743924</v>
      </c>
      <c r="V38" s="84" t="s">
        <v>357</v>
      </c>
      <c r="W38" s="37" t="n">
        <v>255.3255</v>
      </c>
      <c r="X38" s="52" t="n">
        <v>31942.9288449758</v>
      </c>
      <c r="Y38" s="76"/>
      <c r="Z38" s="37" t="n">
        <v>244.1885</v>
      </c>
      <c r="AA38" s="52" t="n">
        <v>30224.0778285176</v>
      </c>
      <c r="AB38" s="52"/>
      <c r="AC38" s="37" t="n">
        <v>236.9685</v>
      </c>
      <c r="AD38" s="52" t="n">
        <v>28939.4495059899</v>
      </c>
      <c r="AE38" s="52"/>
      <c r="AF38" s="37" t="n">
        <v>229.7271</v>
      </c>
      <c r="AG38" s="52" t="n">
        <v>29662.9704548073</v>
      </c>
      <c r="AH38" s="52"/>
      <c r="AI38" s="37" t="n">
        <v>240.1846</v>
      </c>
      <c r="AJ38" s="52" t="n">
        <v>30143.758304375</v>
      </c>
      <c r="AL38" s="76" t="s">
        <v>358</v>
      </c>
      <c r="AM38" s="37" t="n">
        <v>889.9805</v>
      </c>
      <c r="AN38" s="52" t="n">
        <v>52685.9165168756</v>
      </c>
      <c r="AO38" s="52"/>
      <c r="AP38" s="37" t="n">
        <v>866.2985</v>
      </c>
      <c r="AQ38" s="52" t="n">
        <v>54564.1472562808</v>
      </c>
      <c r="AR38" s="52"/>
      <c r="AS38" s="37" t="n">
        <v>854.0065</v>
      </c>
      <c r="AT38" s="52" t="n">
        <v>54947.4279094111</v>
      </c>
      <c r="AU38" s="52"/>
      <c r="AV38" s="37" t="n">
        <v>884.3209</v>
      </c>
      <c r="AW38" s="52" t="n">
        <v>53642.1668327156</v>
      </c>
      <c r="AX38" s="8"/>
      <c r="AY38" s="37" t="n">
        <v>912.2599</v>
      </c>
      <c r="AZ38" s="52" t="n">
        <v>52009.9053729668</v>
      </c>
      <c r="BB38" s="101" t="s">
        <v>234</v>
      </c>
      <c r="BC38" s="130" t="n">
        <v>0.0231166613000322</v>
      </c>
      <c r="BD38" s="130" t="n">
        <v>0.0177</v>
      </c>
      <c r="BE38" s="130" t="n">
        <v>0.01315</v>
      </c>
      <c r="BF38" s="130" t="n">
        <v>0.01945</v>
      </c>
      <c r="BG38" s="130" t="n">
        <v>0.018375</v>
      </c>
      <c r="BI38" s="145"/>
      <c r="BP38" s="131" t="s">
        <v>225</v>
      </c>
      <c r="BQ38" s="132" t="n">
        <v>0.122538971786201</v>
      </c>
      <c r="BR38" s="132" t="n">
        <f aca="false">(0.133+0.1494)/2</f>
        <v>0.1412</v>
      </c>
      <c r="BS38" s="132" t="n">
        <f aca="false">(0.1494+0.1157)/2</f>
        <v>0.13255</v>
      </c>
      <c r="BT38" s="132" t="n">
        <f aca="false">(0.1157+0.1258)/2</f>
        <v>0.12075</v>
      </c>
      <c r="BU38" s="132" t="n">
        <v>0.13395</v>
      </c>
      <c r="CD38" s="8" t="s">
        <v>237</v>
      </c>
      <c r="CE38" s="130" t="n">
        <v>0.20335</v>
      </c>
      <c r="CF38" s="130" t="n">
        <v>0.2023</v>
      </c>
      <c r="CG38" s="130" t="n">
        <v>0.20625</v>
      </c>
      <c r="CH38" s="130" t="n">
        <v>0.2028</v>
      </c>
      <c r="CI38" s="130" t="n">
        <v>0.200074725025035</v>
      </c>
    </row>
    <row r="39" customFormat="false" ht="13.8" hidden="false" customHeight="false" outlineLevel="0" collapsed="false">
      <c r="A39" s="8" t="s">
        <v>359</v>
      </c>
      <c r="B39" s="43" t="n">
        <v>0.0148791418962688</v>
      </c>
      <c r="C39" s="43" t="n">
        <v>0.0155</v>
      </c>
      <c r="D39" s="43" t="n">
        <v>0.014</v>
      </c>
      <c r="E39" s="43" t="n">
        <v>0.01145</v>
      </c>
      <c r="F39" s="43" t="n">
        <v>0.0132479346602593</v>
      </c>
      <c r="H39" s="8" t="s">
        <v>230</v>
      </c>
      <c r="I39" s="43" t="n">
        <v>0.142935816782398</v>
      </c>
      <c r="J39" s="43" t="n">
        <v>0.138</v>
      </c>
      <c r="K39" s="43" t="n">
        <v>0.136</v>
      </c>
      <c r="L39" s="43" t="n">
        <v>0.1371</v>
      </c>
      <c r="M39" s="43" t="n">
        <v>0.137814405214245</v>
      </c>
      <c r="O39" s="103" t="s">
        <v>255</v>
      </c>
      <c r="P39" s="133" t="n">
        <v>0.0707084768249077</v>
      </c>
      <c r="Q39" s="133" t="n">
        <v>0.0711</v>
      </c>
      <c r="R39" s="133" t="n">
        <v>0.0699</v>
      </c>
      <c r="S39" s="133" t="n">
        <v>0.07255</v>
      </c>
      <c r="T39" s="133" t="n">
        <v>0.0770605949540521</v>
      </c>
      <c r="V39" s="84" t="s">
        <v>360</v>
      </c>
      <c r="W39" s="37" t="n">
        <v>678.15</v>
      </c>
      <c r="X39" s="52" t="n">
        <v>53940.8909182196</v>
      </c>
      <c r="Y39" s="76"/>
      <c r="Z39" s="37" t="n">
        <v>685.4145</v>
      </c>
      <c r="AA39" s="52" t="n">
        <v>52468.9892316691</v>
      </c>
      <c r="AB39" s="52"/>
      <c r="AC39" s="37" t="n">
        <v>696.8315</v>
      </c>
      <c r="AD39" s="52" t="n">
        <v>49771.4572949456</v>
      </c>
      <c r="AE39" s="52"/>
      <c r="AF39" s="37" t="n">
        <v>676.90065</v>
      </c>
      <c r="AG39" s="52" t="n">
        <v>50764.2374213213</v>
      </c>
      <c r="AH39" s="52"/>
      <c r="AI39" s="37" t="n">
        <v>655.78565</v>
      </c>
      <c r="AJ39" s="52" t="n">
        <v>51776.490290006</v>
      </c>
      <c r="AL39" s="76" t="s">
        <v>361</v>
      </c>
      <c r="AM39" s="37" t="n">
        <v>522.354</v>
      </c>
      <c r="AN39" s="52" t="n">
        <v>61108.7242241051</v>
      </c>
      <c r="AO39" s="52"/>
      <c r="AP39" s="37" t="n">
        <v>526.234</v>
      </c>
      <c r="AQ39" s="52" t="n">
        <v>59751.3788727608</v>
      </c>
      <c r="AR39" s="52"/>
      <c r="AS39" s="37" t="n">
        <v>526.4975</v>
      </c>
      <c r="AT39" s="52" t="n">
        <v>61959.0704133798</v>
      </c>
      <c r="AU39" s="52"/>
      <c r="AV39" s="37" t="n">
        <v>508.44485</v>
      </c>
      <c r="AW39" s="52" t="n">
        <v>66129.5647513937</v>
      </c>
      <c r="AX39" s="8"/>
      <c r="AY39" s="37" t="n">
        <v>489.22235</v>
      </c>
      <c r="AZ39" s="52" t="n">
        <v>65418.8698861202</v>
      </c>
      <c r="BB39" s="101" t="s">
        <v>241</v>
      </c>
      <c r="BC39" s="130" t="n">
        <v>0.0298282210306738</v>
      </c>
      <c r="BD39" s="130" t="n">
        <v>0.02655</v>
      </c>
      <c r="BE39" s="130" t="n">
        <v>0.02085</v>
      </c>
      <c r="BF39" s="130" t="n">
        <v>0.01615</v>
      </c>
      <c r="BG39" s="130" t="n">
        <v>0.017695</v>
      </c>
      <c r="BI39" s="145"/>
      <c r="BP39" s="100" t="s">
        <v>261</v>
      </c>
      <c r="BQ39" s="125" t="n">
        <v>147.251</v>
      </c>
      <c r="BR39" s="125" t="n">
        <f aca="false">(143.613+154.124)/2</f>
        <v>148.8685</v>
      </c>
      <c r="BS39" s="125" t="n">
        <f aca="false">(154.124+113.724)/2</f>
        <v>133.924</v>
      </c>
      <c r="BT39" s="125" t="n">
        <f aca="false">(113.724+130.87)/2</f>
        <v>122.297</v>
      </c>
      <c r="BU39" s="125" t="n">
        <v>135.295</v>
      </c>
      <c r="CD39" s="8" t="s">
        <v>244</v>
      </c>
      <c r="CE39" s="130" t="n">
        <v>0.06585</v>
      </c>
      <c r="CF39" s="130" t="n">
        <v>0.065</v>
      </c>
      <c r="CG39" s="130" t="n">
        <v>0.07395</v>
      </c>
      <c r="CH39" s="130" t="n">
        <v>0.08125</v>
      </c>
      <c r="CI39" s="130" t="n">
        <v>0.080623554653936</v>
      </c>
    </row>
    <row r="40" customFormat="false" ht="13.8" hidden="false" customHeight="false" outlineLevel="0" collapsed="false">
      <c r="A40" s="8" t="s">
        <v>362</v>
      </c>
      <c r="B40" s="43" t="n">
        <v>0.025737555782749</v>
      </c>
      <c r="C40" s="43" t="n">
        <v>0.019</v>
      </c>
      <c r="D40" s="43" t="n">
        <v>0.0185</v>
      </c>
      <c r="E40" s="43" t="n">
        <v>0.02155</v>
      </c>
      <c r="F40" s="43" t="n">
        <v>0.0206390432072236</v>
      </c>
      <c r="H40" s="8" t="s">
        <v>237</v>
      </c>
      <c r="I40" s="43" t="n">
        <v>0.0607597989476811</v>
      </c>
      <c r="J40" s="43" t="n">
        <v>0.064</v>
      </c>
      <c r="K40" s="43" t="n">
        <v>0.066</v>
      </c>
      <c r="L40" s="43" t="n">
        <v>0.0632</v>
      </c>
      <c r="M40" s="43" t="n">
        <v>0.0589591368930831</v>
      </c>
      <c r="O40" s="103" t="s">
        <v>261</v>
      </c>
      <c r="P40" s="133" t="n">
        <v>0.0213133129107182</v>
      </c>
      <c r="Q40" s="133" t="n">
        <v>0.02165</v>
      </c>
      <c r="R40" s="133" t="n">
        <v>0.01985</v>
      </c>
      <c r="S40" s="133" t="n">
        <v>0.01655</v>
      </c>
      <c r="T40" s="133" t="n">
        <v>0.0171212675623629</v>
      </c>
      <c r="V40" s="84" t="s">
        <v>363</v>
      </c>
      <c r="W40" s="37" t="n">
        <v>436.0945</v>
      </c>
      <c r="X40" s="52" t="n">
        <v>59322.4013333556</v>
      </c>
      <c r="Y40" s="76"/>
      <c r="Z40" s="37" t="n">
        <v>459.713</v>
      </c>
      <c r="AA40" s="52" t="n">
        <v>64316.130768455</v>
      </c>
      <c r="AB40" s="52"/>
      <c r="AC40" s="37" t="n">
        <v>482.8305</v>
      </c>
      <c r="AD40" s="52" t="n">
        <v>64100.3029622131</v>
      </c>
      <c r="AE40" s="52"/>
      <c r="AF40" s="37" t="n">
        <v>491.65825</v>
      </c>
      <c r="AG40" s="52" t="n">
        <v>62477.9215139666</v>
      </c>
      <c r="AH40" s="52"/>
      <c r="AI40" s="37" t="n">
        <v>510.54875</v>
      </c>
      <c r="AJ40" s="52" t="n">
        <v>63428.2522474816</v>
      </c>
      <c r="AL40" s="76" t="s">
        <v>364</v>
      </c>
      <c r="AM40" s="37" t="n">
        <v>458.8865</v>
      </c>
      <c r="AN40" s="52" t="n">
        <v>67415.7266448587</v>
      </c>
      <c r="AO40" s="52"/>
      <c r="AP40" s="37" t="n">
        <v>482.6045</v>
      </c>
      <c r="AQ40" s="52" t="n">
        <v>73197.122694746</v>
      </c>
      <c r="AR40" s="52"/>
      <c r="AS40" s="37" t="n">
        <v>517.8675</v>
      </c>
      <c r="AT40" s="52" t="n">
        <v>75225.4976832944</v>
      </c>
      <c r="AU40" s="52"/>
      <c r="AV40" s="37" t="n">
        <v>507.90875</v>
      </c>
      <c r="AW40" s="52" t="n">
        <v>76523.6944515246</v>
      </c>
      <c r="AX40" s="8"/>
      <c r="AY40" s="37" t="n">
        <v>508.32075</v>
      </c>
      <c r="AZ40" s="52" t="n">
        <v>78922.2693806664</v>
      </c>
      <c r="BB40" s="101" t="s">
        <v>249</v>
      </c>
      <c r="BC40" s="130" t="n">
        <v>0.916626766906065</v>
      </c>
      <c r="BD40" s="130" t="n">
        <v>0.92675</v>
      </c>
      <c r="BE40" s="130" t="n">
        <v>0.9384</v>
      </c>
      <c r="BF40" s="130" t="n">
        <v>0.9376</v>
      </c>
      <c r="BG40" s="130" t="n">
        <v>0.94135</v>
      </c>
      <c r="BP40" s="131" t="s">
        <v>225</v>
      </c>
      <c r="BQ40" s="132" t="n">
        <v>0.191757611153744</v>
      </c>
      <c r="BR40" s="132" t="n">
        <f aca="false">(0.2086+0.1891)/2</f>
        <v>0.19885</v>
      </c>
      <c r="BS40" s="132" t="n">
        <f aca="false">(0.1891+0.1046)/2</f>
        <v>0.14685</v>
      </c>
      <c r="BT40" s="132" t="n">
        <f aca="false">(0.1046+0.2639)/2</f>
        <v>0.18425</v>
      </c>
      <c r="BU40" s="132" t="n">
        <v>0.20485</v>
      </c>
      <c r="CD40" s="8" t="s">
        <v>252</v>
      </c>
      <c r="CE40" s="130" t="n">
        <v>0.01845</v>
      </c>
      <c r="CF40" s="130" t="n">
        <v>0.01645</v>
      </c>
      <c r="CG40" s="130" t="n">
        <v>0.01605</v>
      </c>
      <c r="CH40" s="130" t="n">
        <v>0.02045</v>
      </c>
      <c r="CI40" s="130" t="n">
        <v>0.0240515048371692</v>
      </c>
    </row>
    <row r="41" customFormat="false" ht="13.8" hidden="false" customHeight="false" outlineLevel="0" collapsed="false">
      <c r="A41" s="8" t="s">
        <v>365</v>
      </c>
      <c r="B41" s="43" t="n">
        <v>0.023981151188367</v>
      </c>
      <c r="C41" s="43" t="n">
        <v>0.024</v>
      </c>
      <c r="D41" s="43" t="n">
        <v>0.023</v>
      </c>
      <c r="E41" s="43" t="n">
        <v>0.02105</v>
      </c>
      <c r="F41" s="43" t="n">
        <v>0.0195828073232387</v>
      </c>
      <c r="H41" s="8" t="s">
        <v>366</v>
      </c>
      <c r="I41" s="43" t="n">
        <v>0.00823061606830367</v>
      </c>
      <c r="J41" s="43" t="n">
        <v>0.0065</v>
      </c>
      <c r="K41" s="43" t="n">
        <v>0.0065</v>
      </c>
      <c r="L41" s="43" t="n">
        <v>0.0045</v>
      </c>
      <c r="M41" s="43" t="n">
        <v>0.00719398371026866</v>
      </c>
      <c r="O41" s="103" t="s">
        <v>265</v>
      </c>
      <c r="P41" s="133" t="n">
        <v>0.272457686635128</v>
      </c>
      <c r="Q41" s="133" t="n">
        <v>0.281</v>
      </c>
      <c r="R41" s="133" t="n">
        <v>0.28655</v>
      </c>
      <c r="S41" s="133" t="n">
        <v>0.28335</v>
      </c>
      <c r="T41" s="133" t="n">
        <v>0.276318878642622</v>
      </c>
      <c r="V41" s="84" t="s">
        <v>367</v>
      </c>
      <c r="W41" s="4"/>
      <c r="X41" s="4"/>
      <c r="Y41" s="76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L41" s="76" t="s">
        <v>368</v>
      </c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B41" s="104"/>
      <c r="BC41" s="101"/>
      <c r="BD41" s="101"/>
      <c r="BE41" s="101"/>
      <c r="BF41" s="101"/>
      <c r="BG41" s="102"/>
      <c r="BP41" s="100" t="s">
        <v>265</v>
      </c>
      <c r="BQ41" s="125" t="n">
        <v>3490.9495</v>
      </c>
      <c r="BR41" s="125" t="n">
        <f aca="false">(3470.872+3633.041)/2</f>
        <v>3551.9565</v>
      </c>
      <c r="BS41" s="125" t="n">
        <f aca="false">(3633.041+3722.289)/2</f>
        <v>3677.665</v>
      </c>
      <c r="BT41" s="125" t="n">
        <f aca="false">(3722.289+3656.054)/2</f>
        <v>3689.1715</v>
      </c>
      <c r="BU41" s="125" t="n">
        <v>3797.835</v>
      </c>
      <c r="CD41" s="101"/>
      <c r="CE41" s="101"/>
      <c r="CF41" s="101"/>
      <c r="CG41" s="101"/>
      <c r="CH41" s="101"/>
      <c r="CI41" s="101"/>
    </row>
    <row r="42" customFormat="false" ht="13.8" hidden="false" customHeight="false" outlineLevel="0" collapsed="false">
      <c r="A42" s="8" t="s">
        <v>369</v>
      </c>
      <c r="B42" s="43" t="n">
        <v>0.707777646485076</v>
      </c>
      <c r="C42" s="43" t="n">
        <v>0.7125</v>
      </c>
      <c r="D42" s="43" t="n">
        <v>0.7125</v>
      </c>
      <c r="E42" s="43" t="n">
        <v>0.71375</v>
      </c>
      <c r="F42" s="43" t="n">
        <v>0.698564507882367</v>
      </c>
      <c r="H42" s="8"/>
      <c r="I42" s="141"/>
      <c r="J42" s="141"/>
      <c r="K42" s="141"/>
      <c r="L42" s="81"/>
      <c r="M42" s="81"/>
      <c r="O42" s="98" t="s">
        <v>370</v>
      </c>
      <c r="P42" s="126" t="n">
        <v>768.9</v>
      </c>
      <c r="Q42" s="126" t="n">
        <v>901.127</v>
      </c>
      <c r="R42" s="126" t="n">
        <v>942.8725</v>
      </c>
      <c r="S42" s="126" t="n">
        <v>922.787</v>
      </c>
      <c r="T42" s="126" t="n">
        <v>951</v>
      </c>
      <c r="V42" s="39" t="s">
        <v>371</v>
      </c>
      <c r="W42" s="96" t="n">
        <v>633.7515</v>
      </c>
      <c r="X42" s="61" t="n">
        <v>87881.5812520055</v>
      </c>
      <c r="Y42" s="81"/>
      <c r="Z42" s="96" t="n">
        <v>651.2375</v>
      </c>
      <c r="AA42" s="61" t="n">
        <v>89380.8025689832</v>
      </c>
      <c r="AB42" s="61"/>
      <c r="AC42" s="96" t="n">
        <v>659.1845</v>
      </c>
      <c r="AD42" s="61" t="n">
        <v>96942.0718223677</v>
      </c>
      <c r="AE42" s="61"/>
      <c r="AF42" s="96" t="n">
        <v>666.097</v>
      </c>
      <c r="AG42" s="61" t="n">
        <v>100093.964683061</v>
      </c>
      <c r="AH42" s="61"/>
      <c r="AI42" s="96" t="n">
        <v>682.7915</v>
      </c>
      <c r="AJ42" s="61" t="n">
        <v>97569.4793067411</v>
      </c>
      <c r="AL42" s="81" t="s">
        <v>372</v>
      </c>
      <c r="AM42" s="96" t="n">
        <v>321.154</v>
      </c>
      <c r="AN42" s="61" t="n">
        <v>71501.4412708684</v>
      </c>
      <c r="AO42" s="61"/>
      <c r="AP42" s="96" t="n">
        <v>317.22</v>
      </c>
      <c r="AQ42" s="61" t="n">
        <v>71830.0951065127</v>
      </c>
      <c r="AR42" s="61"/>
      <c r="AS42" s="96" t="n">
        <v>312.4765</v>
      </c>
      <c r="AT42" s="61" t="n">
        <v>70284.6114325946</v>
      </c>
      <c r="AU42" s="61"/>
      <c r="AV42" s="96" t="n">
        <v>326.50455</v>
      </c>
      <c r="AW42" s="61" t="n">
        <v>69241.4975328044</v>
      </c>
      <c r="AX42" s="141"/>
      <c r="AY42" s="96" t="n">
        <v>344.26055</v>
      </c>
      <c r="AZ42" s="61" t="n">
        <v>73069.4410166371</v>
      </c>
      <c r="BB42" s="99" t="s">
        <v>373</v>
      </c>
      <c r="BC42" s="124" t="n">
        <v>337.3205</v>
      </c>
      <c r="BD42" s="124" t="n">
        <v>355.451</v>
      </c>
      <c r="BE42" s="124" t="n">
        <v>368.4115</v>
      </c>
      <c r="BF42" s="124" t="n">
        <v>350.736</v>
      </c>
      <c r="BG42" s="124" t="n">
        <v>348.076</v>
      </c>
      <c r="BP42" s="131" t="s">
        <v>225</v>
      </c>
      <c r="BQ42" s="132" t="n">
        <v>0.123767473577031</v>
      </c>
      <c r="BR42" s="132" t="n">
        <f aca="false">(0.1304+0.1381)/2</f>
        <v>0.13425</v>
      </c>
      <c r="BS42" s="132" t="n">
        <f aca="false">(0.1381+0.1272)/2</f>
        <v>0.13265</v>
      </c>
      <c r="BT42" s="132" t="n">
        <f aca="false">(0.1272+0.1081)/2</f>
        <v>0.11765</v>
      </c>
      <c r="BU42" s="132" t="n">
        <v>0.1141</v>
      </c>
      <c r="CD42" s="99" t="s">
        <v>373</v>
      </c>
      <c r="CE42" s="124" t="n">
        <v>337.3205</v>
      </c>
      <c r="CF42" s="124" t="n">
        <v>355.451</v>
      </c>
      <c r="CG42" s="124" t="n">
        <v>368.4115</v>
      </c>
      <c r="CH42" s="124" t="n">
        <v>350.736</v>
      </c>
      <c r="CI42" s="124" t="n">
        <v>345.12178</v>
      </c>
    </row>
    <row r="43" customFormat="false" ht="13.8" hidden="false" customHeight="false" outlineLevel="0" collapsed="false">
      <c r="A43" s="8"/>
      <c r="B43" s="141"/>
      <c r="C43" s="141"/>
      <c r="D43" s="141"/>
      <c r="E43" s="141"/>
      <c r="F43" s="141"/>
      <c r="H43" s="87"/>
      <c r="I43" s="56"/>
      <c r="J43" s="56"/>
      <c r="K43" s="56"/>
      <c r="L43" s="56"/>
      <c r="M43" s="56"/>
      <c r="O43" s="103" t="s">
        <v>227</v>
      </c>
      <c r="P43" s="133" t="n">
        <v>1.00000130055924</v>
      </c>
      <c r="Q43" s="133" t="n">
        <v>1</v>
      </c>
      <c r="R43" s="133" t="n">
        <v>1</v>
      </c>
      <c r="S43" s="133" t="n">
        <v>1</v>
      </c>
      <c r="T43" s="133" t="n">
        <v>0.999999474422384</v>
      </c>
      <c r="V43" s="84"/>
      <c r="W43" s="84"/>
      <c r="X43" s="84"/>
      <c r="Y43" s="76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L43" s="7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B43" s="101" t="s">
        <v>223</v>
      </c>
      <c r="BC43" s="130" t="n">
        <v>1</v>
      </c>
      <c r="BD43" s="130" t="n">
        <v>1</v>
      </c>
      <c r="BE43" s="130" t="n">
        <v>1</v>
      </c>
      <c r="BF43" s="130" t="n">
        <v>1</v>
      </c>
      <c r="BG43" s="130" t="n">
        <v>1</v>
      </c>
      <c r="BP43" s="105"/>
      <c r="BQ43" s="131"/>
      <c r="BR43" s="131"/>
      <c r="BS43" s="131"/>
      <c r="BT43" s="131"/>
      <c r="BU43" s="120"/>
      <c r="CD43" s="8" t="s">
        <v>226</v>
      </c>
      <c r="CE43" s="130" t="n">
        <v>0.52175</v>
      </c>
      <c r="CF43" s="130" t="n">
        <v>0.5188</v>
      </c>
      <c r="CG43" s="130" t="n">
        <v>0.50425</v>
      </c>
      <c r="CH43" s="130" t="n">
        <v>0.51425</v>
      </c>
      <c r="CI43" s="130" t="n">
        <v>0.516057834111367</v>
      </c>
    </row>
    <row r="44" customFormat="false" ht="13.8" hidden="false" customHeight="false" outlineLevel="0" collapsed="false">
      <c r="A44" s="87"/>
      <c r="B44" s="56"/>
      <c r="C44" s="56"/>
      <c r="D44" s="56"/>
      <c r="E44" s="56"/>
      <c r="F44" s="56"/>
      <c r="H44" s="8" t="s">
        <v>185</v>
      </c>
      <c r="I44" s="56"/>
      <c r="J44" s="56"/>
      <c r="K44" s="56"/>
      <c r="L44" s="56"/>
      <c r="M44" s="56"/>
      <c r="O44" s="103" t="s">
        <v>233</v>
      </c>
      <c r="P44" s="133" t="n">
        <v>0.308871764858889</v>
      </c>
      <c r="Q44" s="133" t="n">
        <v>0.32545</v>
      </c>
      <c r="R44" s="133" t="n">
        <v>0.33325</v>
      </c>
      <c r="S44" s="133" t="n">
        <v>0.33215</v>
      </c>
      <c r="T44" s="133" t="n">
        <v>0.347887602388761</v>
      </c>
      <c r="V44" s="8" t="s">
        <v>374</v>
      </c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L44" s="8" t="s">
        <v>374</v>
      </c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B44" s="101" t="s">
        <v>228</v>
      </c>
      <c r="BC44" s="130" t="n">
        <v>0.21221360694058</v>
      </c>
      <c r="BD44" s="130" t="n">
        <v>0.26385</v>
      </c>
      <c r="BE44" s="130" t="n">
        <v>0.24</v>
      </c>
      <c r="BF44" s="130" t="n">
        <v>0.21775</v>
      </c>
      <c r="BG44" s="130" t="n">
        <v>0.20775</v>
      </c>
      <c r="BP44" s="136" t="s">
        <v>375</v>
      </c>
      <c r="BQ44" s="131"/>
      <c r="BR44" s="131"/>
      <c r="BS44" s="131"/>
      <c r="BT44" s="131"/>
      <c r="BU44" s="120"/>
      <c r="CD44" s="8" t="s">
        <v>230</v>
      </c>
      <c r="CE44" s="130" t="n">
        <v>0.28305</v>
      </c>
      <c r="CF44" s="130" t="n">
        <v>0.24805</v>
      </c>
      <c r="CG44" s="130" t="n">
        <v>0.22435</v>
      </c>
      <c r="CH44" s="130" t="n">
        <v>0.2292</v>
      </c>
      <c r="CI44" s="130" t="n">
        <v>0.197599511740821</v>
      </c>
    </row>
    <row r="45" customFormat="false" ht="13.8" hidden="false" customHeight="false" outlineLevel="0" collapsed="false">
      <c r="A45" s="8" t="s">
        <v>185</v>
      </c>
      <c r="B45" s="56"/>
      <c r="C45" s="56"/>
      <c r="D45" s="56"/>
      <c r="E45" s="56"/>
      <c r="F45" s="56"/>
      <c r="H45" s="8" t="s">
        <v>376</v>
      </c>
      <c r="I45" s="56"/>
      <c r="J45" s="56"/>
      <c r="K45" s="56"/>
      <c r="L45" s="56"/>
      <c r="M45" s="56"/>
      <c r="O45" s="103" t="s">
        <v>240</v>
      </c>
      <c r="P45" s="133" t="n">
        <v>0.0161965145012355</v>
      </c>
      <c r="Q45" s="133" t="n">
        <v>0.0269</v>
      </c>
      <c r="R45" s="133" t="n">
        <v>0.0271</v>
      </c>
      <c r="S45" s="133" t="n">
        <v>0.02925</v>
      </c>
      <c r="T45" s="133" t="n">
        <v>0.0401984412892093</v>
      </c>
      <c r="V45" s="8" t="s">
        <v>377</v>
      </c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L45" s="8" t="s">
        <v>377</v>
      </c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B45" s="101" t="s">
        <v>234</v>
      </c>
      <c r="BC45" s="130" t="n">
        <v>0.0494233229228582</v>
      </c>
      <c r="BD45" s="130" t="n">
        <v>0.05205</v>
      </c>
      <c r="BE45" s="130" t="n">
        <v>0.06165</v>
      </c>
      <c r="BF45" s="130" t="n">
        <v>0.05945</v>
      </c>
      <c r="BG45" s="130" t="n">
        <v>0.0677</v>
      </c>
      <c r="BP45" s="100" t="s">
        <v>378</v>
      </c>
      <c r="BQ45" s="125" t="n">
        <v>3864.3355</v>
      </c>
      <c r="BR45" s="125" t="n">
        <f aca="false">(3951.332+3951.541)/2</f>
        <v>3951.4365</v>
      </c>
      <c r="BS45" s="125" t="n">
        <f aca="false">(3951.541+4006.749)/2</f>
        <v>3979.145</v>
      </c>
      <c r="BT45" s="125" t="n">
        <f aca="false">(4006.749+4094.089)/2</f>
        <v>4050.419</v>
      </c>
      <c r="BU45" s="125" t="n">
        <v>4039.8205</v>
      </c>
      <c r="CD45" s="8" t="s">
        <v>237</v>
      </c>
      <c r="CE45" s="130" t="n">
        <v>0.14715</v>
      </c>
      <c r="CF45" s="130" t="n">
        <v>0.15685</v>
      </c>
      <c r="CG45" s="130" t="n">
        <v>0.17485</v>
      </c>
      <c r="CH45" s="130" t="n">
        <v>0.17625</v>
      </c>
      <c r="CI45" s="130" t="n">
        <v>0.19736023371499</v>
      </c>
    </row>
    <row r="46" customFormat="false" ht="13.8" hidden="false" customHeight="false" outlineLevel="0" collapsed="false">
      <c r="A46" s="8" t="s">
        <v>376</v>
      </c>
      <c r="B46" s="56"/>
      <c r="C46" s="56"/>
      <c r="D46" s="56"/>
      <c r="E46" s="56"/>
      <c r="F46" s="56"/>
      <c r="O46" s="103" t="s">
        <v>246</v>
      </c>
      <c r="P46" s="133" t="n">
        <v>0.0770646377942515</v>
      </c>
      <c r="Q46" s="133" t="n">
        <v>0.0733</v>
      </c>
      <c r="R46" s="133" t="n">
        <v>0.0725</v>
      </c>
      <c r="S46" s="133" t="n">
        <v>0.07125</v>
      </c>
      <c r="T46" s="133" t="n">
        <v>0.0643318511781782</v>
      </c>
      <c r="V46" s="8" t="s">
        <v>185</v>
      </c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L46" s="8" t="s">
        <v>185</v>
      </c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B46" s="101" t="s">
        <v>241</v>
      </c>
      <c r="BC46" s="130" t="n">
        <v>0.0545119552473093</v>
      </c>
      <c r="BD46" s="130" t="n">
        <v>0.0351</v>
      </c>
      <c r="BE46" s="130" t="n">
        <v>0.05645</v>
      </c>
      <c r="BF46" s="130" t="n">
        <v>0.07005</v>
      </c>
      <c r="BG46" s="130" t="n">
        <v>0.063775</v>
      </c>
      <c r="BP46" s="131" t="s">
        <v>225</v>
      </c>
      <c r="BQ46" s="132" t="n">
        <v>0.0331916056460419</v>
      </c>
      <c r="BR46" s="132" t="n">
        <f aca="false">(0.0325+0.0382)/2</f>
        <v>0.03535</v>
      </c>
      <c r="BS46" s="132" t="n">
        <f aca="false">(0.0382+0.0361)/2</f>
        <v>0.03715</v>
      </c>
      <c r="BT46" s="132" t="n">
        <f aca="false">(0.0361+0.0335)/2</f>
        <v>0.0348</v>
      </c>
      <c r="BU46" s="132" t="n">
        <v>0.03618</v>
      </c>
      <c r="CD46" s="8" t="s">
        <v>244</v>
      </c>
      <c r="CE46" s="130" t="n">
        <v>0.0326</v>
      </c>
      <c r="CF46" s="130" t="n">
        <v>0.0492</v>
      </c>
      <c r="CG46" s="130" t="n">
        <v>0.06965</v>
      </c>
      <c r="CH46" s="130" t="n">
        <v>0.06155</v>
      </c>
      <c r="CI46" s="130" t="n">
        <v>0.0745183384611108</v>
      </c>
    </row>
    <row r="47" customFormat="false" ht="13.8" hidden="false" customHeight="false" outlineLevel="0" collapsed="false">
      <c r="O47" s="103" t="s">
        <v>255</v>
      </c>
      <c r="P47" s="133" t="n">
        <v>0.0679379633242294</v>
      </c>
      <c r="Q47" s="133" t="n">
        <v>0.06965</v>
      </c>
      <c r="R47" s="133" t="n">
        <v>0.07245</v>
      </c>
      <c r="S47" s="133" t="n">
        <v>0.07365</v>
      </c>
      <c r="T47" s="133" t="n">
        <v>0.0729801625196359</v>
      </c>
      <c r="V47" s="8" t="s">
        <v>376</v>
      </c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L47" s="8" t="s">
        <v>186</v>
      </c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B47" s="101" t="s">
        <v>249</v>
      </c>
      <c r="BC47" s="130" t="n">
        <v>0.683851114889252</v>
      </c>
      <c r="BD47" s="130" t="n">
        <v>0.64895</v>
      </c>
      <c r="BE47" s="130" t="n">
        <v>0.64185</v>
      </c>
      <c r="BF47" s="130" t="n">
        <v>0.65275</v>
      </c>
      <c r="BG47" s="130" t="n">
        <v>0.66075</v>
      </c>
      <c r="BP47" s="100" t="s">
        <v>288</v>
      </c>
      <c r="BQ47" s="125" t="n">
        <v>274.9945</v>
      </c>
      <c r="BR47" s="125" t="n">
        <f aca="false">(262.771+260.622)/2</f>
        <v>261.6965</v>
      </c>
      <c r="BS47" s="125" t="n">
        <f aca="false">(260.622+240.242)/2</f>
        <v>250.432</v>
      </c>
      <c r="BT47" s="125" t="n">
        <f aca="false">(240.242+152.59)/2</f>
        <v>196.416</v>
      </c>
      <c r="BU47" s="125" t="n">
        <v>154.4275</v>
      </c>
      <c r="CD47" s="8" t="s">
        <v>252</v>
      </c>
      <c r="CE47" s="130" t="n">
        <v>0.01545</v>
      </c>
      <c r="CF47" s="130" t="n">
        <v>0.0271</v>
      </c>
      <c r="CG47" s="130" t="n">
        <v>0.0269</v>
      </c>
      <c r="CH47" s="130" t="n">
        <v>0.0188</v>
      </c>
      <c r="CI47" s="130" t="n">
        <v>0.0145140819717109</v>
      </c>
    </row>
    <row r="48" customFormat="false" ht="13.8" hidden="false" customHeight="false" outlineLevel="0" collapsed="false">
      <c r="O48" s="103" t="s">
        <v>261</v>
      </c>
      <c r="P48" s="133" t="n">
        <v>0.0362791000130056</v>
      </c>
      <c r="Q48" s="133" t="n">
        <v>0.02735</v>
      </c>
      <c r="R48" s="133" t="n">
        <v>0.022</v>
      </c>
      <c r="S48" s="133" t="n">
        <v>0.0322</v>
      </c>
      <c r="T48" s="133" t="n">
        <v>0.0447404199748821</v>
      </c>
      <c r="BB48" s="104"/>
      <c r="BC48" s="101"/>
      <c r="BD48" s="101"/>
      <c r="BE48" s="101"/>
      <c r="BF48" s="101"/>
      <c r="BG48" s="102"/>
      <c r="BP48" s="131" t="s">
        <v>225</v>
      </c>
      <c r="BQ48" s="132" t="n">
        <v>0.178079925234868</v>
      </c>
      <c r="BR48" s="132" t="n">
        <f aca="false">(0.1962+0.1368)/2</f>
        <v>0.1665</v>
      </c>
      <c r="BS48" s="132" t="n">
        <f aca="false">(0.1368+0.1877)/2</f>
        <v>0.16225</v>
      </c>
      <c r="BT48" s="132" t="n">
        <f aca="false">(0.1877+0.1583)/2</f>
        <v>0.173</v>
      </c>
      <c r="BU48" s="132" t="n">
        <v>0.16715</v>
      </c>
      <c r="CD48" s="101"/>
      <c r="CE48" s="101"/>
      <c r="CF48" s="101"/>
      <c r="CG48" s="101"/>
      <c r="CH48" s="101"/>
      <c r="CI48" s="101"/>
    </row>
    <row r="49" customFormat="false" ht="13.8" hidden="false" customHeight="false" outlineLevel="0" collapsed="false">
      <c r="O49" s="146" t="s">
        <v>265</v>
      </c>
      <c r="P49" s="147" t="n">
        <v>0.493651320067629</v>
      </c>
      <c r="Q49" s="147" t="n">
        <v>0.4774</v>
      </c>
      <c r="R49" s="147" t="n">
        <v>0.4727</v>
      </c>
      <c r="S49" s="147" t="n">
        <v>0.46145</v>
      </c>
      <c r="T49" s="147" t="n">
        <v>0.429860997071718</v>
      </c>
      <c r="BB49" s="138" t="s">
        <v>379</v>
      </c>
      <c r="BC49" s="101"/>
      <c r="BD49" s="101"/>
      <c r="BE49" s="101"/>
      <c r="BF49" s="101"/>
      <c r="BG49" s="102"/>
      <c r="BP49" s="100" t="s">
        <v>292</v>
      </c>
      <c r="BQ49" s="125" t="n">
        <v>2124.9435</v>
      </c>
      <c r="BR49" s="125" t="n">
        <f aca="false">(2067.646+2117.295)/2</f>
        <v>2092.4705</v>
      </c>
      <c r="BS49" s="125" t="n">
        <f aca="false">(2117.295+2144.638)/2</f>
        <v>2130.9665</v>
      </c>
      <c r="BT49" s="125" t="n">
        <f aca="false">(2144.638+2149.334)/2</f>
        <v>2146.986</v>
      </c>
      <c r="BU49" s="125" t="n">
        <v>2218.8865</v>
      </c>
      <c r="CD49" s="99" t="s">
        <v>380</v>
      </c>
      <c r="CE49" s="124" t="n">
        <v>95.59285</v>
      </c>
      <c r="CF49" s="124" t="n">
        <v>111.719</v>
      </c>
      <c r="CG49" s="124" t="n">
        <v>114.303</v>
      </c>
      <c r="CH49" s="124" t="n">
        <v>117.002</v>
      </c>
      <c r="CI49" s="124" t="n">
        <v>124.710945</v>
      </c>
    </row>
    <row r="50" customFormat="false" ht="13.8" hidden="false" customHeight="false" outlineLevel="0" collapsed="false">
      <c r="O50" s="148"/>
      <c r="P50" s="122"/>
      <c r="Q50" s="123"/>
      <c r="R50" s="123"/>
      <c r="S50" s="123"/>
      <c r="T50" s="123"/>
      <c r="BB50" s="99" t="s">
        <v>381</v>
      </c>
      <c r="BC50" s="124" t="n">
        <v>1066.9775</v>
      </c>
      <c r="BD50" s="124" t="n">
        <v>1082.9865</v>
      </c>
      <c r="BE50" s="124" t="n">
        <v>1091.8705</v>
      </c>
      <c r="BF50" s="124" t="n">
        <v>1092.572</v>
      </c>
      <c r="BG50" s="124" t="n">
        <v>1092.9865</v>
      </c>
      <c r="BP50" s="120" t="s">
        <v>225</v>
      </c>
      <c r="BQ50" s="149" t="n">
        <v>0.148086525594681</v>
      </c>
      <c r="BR50" s="149" t="n">
        <f aca="false">(0.152+0.1387)/2</f>
        <v>0.14535</v>
      </c>
      <c r="BS50" s="149" t="n">
        <f aca="false">(0.1387+0.1384)/2</f>
        <v>0.13855</v>
      </c>
      <c r="BT50" s="149" t="n">
        <f aca="false">(0.1384+0.1416)/2</f>
        <v>0.14</v>
      </c>
      <c r="BU50" s="149" t="n">
        <v>0.1334</v>
      </c>
      <c r="CD50" s="8" t="s">
        <v>226</v>
      </c>
      <c r="CE50" s="130" t="n">
        <v>0.70645</v>
      </c>
      <c r="CF50" s="130" t="n">
        <v>0.7095</v>
      </c>
      <c r="CG50" s="130" t="n">
        <v>0.70875</v>
      </c>
      <c r="CH50" s="130" t="n">
        <v>0.66995</v>
      </c>
      <c r="CI50" s="130" t="n">
        <v>0.642893876384296</v>
      </c>
    </row>
    <row r="51" customFormat="false" ht="13.8" hidden="false" customHeight="false" outlineLevel="0" collapsed="false">
      <c r="O51" s="98" t="s">
        <v>382</v>
      </c>
      <c r="P51" s="150" t="n">
        <v>671.137635</v>
      </c>
      <c r="Q51" s="150" t="n">
        <v>722.862135</v>
      </c>
      <c r="R51" s="150" t="n">
        <v>732.82162</v>
      </c>
      <c r="S51" s="123" t="n">
        <v>712</v>
      </c>
      <c r="T51" s="123" t="n">
        <v>685</v>
      </c>
      <c r="BB51" s="101" t="s">
        <v>223</v>
      </c>
      <c r="BC51" s="130" t="n">
        <v>1</v>
      </c>
      <c r="BD51" s="130" t="n">
        <v>1</v>
      </c>
      <c r="BE51" s="130" t="n">
        <v>1</v>
      </c>
      <c r="BF51" s="130" t="n">
        <v>1</v>
      </c>
      <c r="BG51" s="130" t="n">
        <v>1</v>
      </c>
      <c r="BP51" s="118"/>
      <c r="BQ51" s="56"/>
      <c r="BR51" s="56"/>
      <c r="BS51" s="56"/>
      <c r="BT51" s="56"/>
      <c r="BU51" s="56"/>
      <c r="CD51" s="8" t="s">
        <v>230</v>
      </c>
      <c r="CE51" s="130" t="n">
        <v>0.18855</v>
      </c>
      <c r="CF51" s="130" t="n">
        <v>0.1637</v>
      </c>
      <c r="CG51" s="130" t="n">
        <v>0.1361</v>
      </c>
      <c r="CH51" s="130" t="n">
        <v>0.18585</v>
      </c>
      <c r="CI51" s="130" t="n">
        <v>0.194135069614215</v>
      </c>
    </row>
    <row r="52" customFormat="false" ht="13.8" hidden="false" customHeight="false" outlineLevel="0" collapsed="false">
      <c r="O52" s="103" t="s">
        <v>227</v>
      </c>
      <c r="P52" s="133" t="n">
        <v>1</v>
      </c>
      <c r="Q52" s="133" t="n">
        <v>1</v>
      </c>
      <c r="R52" s="133" t="n">
        <v>1</v>
      </c>
      <c r="S52" s="133" t="n">
        <v>1</v>
      </c>
      <c r="T52" s="133" t="n">
        <v>1</v>
      </c>
      <c r="BB52" s="101" t="s">
        <v>228</v>
      </c>
      <c r="BC52" s="130" t="n">
        <v>0.0388686734256346</v>
      </c>
      <c r="BD52" s="130" t="n">
        <v>0.04615</v>
      </c>
      <c r="BE52" s="130" t="n">
        <v>0.0483</v>
      </c>
      <c r="BF52" s="130" t="n">
        <v>0.04425</v>
      </c>
      <c r="BG52" s="130" t="n">
        <v>0.035855</v>
      </c>
      <c r="BP52" s="151" t="s">
        <v>185</v>
      </c>
      <c r="BQ52" s="56"/>
      <c r="BR52" s="56"/>
      <c r="BS52" s="56"/>
      <c r="BT52" s="56"/>
      <c r="BU52" s="56"/>
      <c r="CD52" s="8" t="s">
        <v>237</v>
      </c>
      <c r="CE52" s="130" t="n">
        <v>0.0569</v>
      </c>
      <c r="CF52" s="130" t="n">
        <v>0.08405</v>
      </c>
      <c r="CG52" s="130" t="n">
        <v>0.09215</v>
      </c>
      <c r="CH52" s="130" t="n">
        <v>0.07995</v>
      </c>
      <c r="CI52" s="130" t="n">
        <v>0.104699924864987</v>
      </c>
    </row>
    <row r="53" customFormat="false" ht="13.8" hidden="false" customHeight="false" outlineLevel="0" collapsed="false">
      <c r="O53" s="103" t="s">
        <v>233</v>
      </c>
      <c r="P53" s="133" t="n">
        <v>0.443932338856247</v>
      </c>
      <c r="Q53" s="133" t="n">
        <v>0.429149397900057</v>
      </c>
      <c r="R53" s="133" t="n">
        <v>0.440983305050416</v>
      </c>
      <c r="S53" s="133" t="n">
        <v>0.457347036177396</v>
      </c>
      <c r="T53" s="133" t="n">
        <v>0.438646127180962</v>
      </c>
      <c r="BB53" s="101" t="s">
        <v>234</v>
      </c>
      <c r="BC53" s="130" t="n">
        <v>0.0183312206677273</v>
      </c>
      <c r="BD53" s="130" t="n">
        <v>0.00985</v>
      </c>
      <c r="BE53" s="130" t="n">
        <v>0.0069</v>
      </c>
      <c r="BF53" s="130" t="n">
        <v>0.0195</v>
      </c>
      <c r="BG53" s="130" t="n">
        <v>0.028555</v>
      </c>
      <c r="BP53" s="151" t="s">
        <v>302</v>
      </c>
      <c r="BQ53" s="56"/>
      <c r="BR53" s="56"/>
      <c r="BS53" s="56"/>
      <c r="BT53" s="56"/>
      <c r="BU53" s="56"/>
      <c r="CD53" s="8" t="s">
        <v>244</v>
      </c>
      <c r="CE53" s="130" t="n">
        <v>0.04815</v>
      </c>
      <c r="CF53" s="130" t="n">
        <v>0.0323</v>
      </c>
      <c r="CG53" s="130" t="n">
        <v>0.0525</v>
      </c>
      <c r="CH53" s="130" t="n">
        <v>0.0555</v>
      </c>
      <c r="CI53" s="130" t="n">
        <v>0.0415391905406444</v>
      </c>
    </row>
    <row r="54" customFormat="false" ht="13.8" hidden="false" customHeight="false" outlineLevel="0" collapsed="false">
      <c r="O54" s="103" t="s">
        <v>240</v>
      </c>
      <c r="P54" s="133" t="n">
        <v>0.0210154210767811</v>
      </c>
      <c r="Q54" s="133" t="n">
        <v>0.0247551491959113</v>
      </c>
      <c r="R54" s="133" t="n">
        <v>0.032109669471815</v>
      </c>
      <c r="S54" s="133" t="n">
        <v>0.0333010011644089</v>
      </c>
      <c r="T54" s="133" t="n">
        <v>0.0255630837942498</v>
      </c>
      <c r="BB54" s="101" t="s">
        <v>241</v>
      </c>
      <c r="BC54" s="130" t="n">
        <v>0.0344697990351249</v>
      </c>
      <c r="BD54" s="130" t="n">
        <v>0.027</v>
      </c>
      <c r="BE54" s="130" t="n">
        <v>0.02055</v>
      </c>
      <c r="BF54" s="130" t="n">
        <v>0.01505</v>
      </c>
      <c r="BG54" s="130" t="n">
        <v>0.020405</v>
      </c>
      <c r="CD54" s="141" t="s">
        <v>252</v>
      </c>
      <c r="CE54" s="152" t="n">
        <v>0</v>
      </c>
      <c r="CF54" s="152" t="n">
        <v>0.01045</v>
      </c>
      <c r="CG54" s="152" t="n">
        <v>0.01045</v>
      </c>
      <c r="CH54" s="152" t="n">
        <v>0.00875</v>
      </c>
      <c r="CI54" s="152" t="n">
        <v>0.0167819385958583</v>
      </c>
    </row>
    <row r="55" customFormat="false" ht="13.8" hidden="false" customHeight="false" outlineLevel="0" collapsed="false">
      <c r="O55" s="103" t="s">
        <v>246</v>
      </c>
      <c r="P55" s="133" t="n">
        <v>0.0379208133663969</v>
      </c>
      <c r="Q55" s="133" t="n">
        <v>0.0347023502621285</v>
      </c>
      <c r="R55" s="133" t="n">
        <v>0.0451702011739228</v>
      </c>
      <c r="S55" s="133" t="n">
        <v>0.053131937992368</v>
      </c>
      <c r="T55" s="133" t="n">
        <v>0.0512517107335182</v>
      </c>
      <c r="BB55" s="101" t="s">
        <v>249</v>
      </c>
      <c r="BC55" s="130" t="n">
        <v>0.908330306871513</v>
      </c>
      <c r="BD55" s="130" t="n">
        <v>0.917</v>
      </c>
      <c r="BE55" s="130" t="n">
        <v>0.92425</v>
      </c>
      <c r="BF55" s="130" t="n">
        <v>0.92115</v>
      </c>
      <c r="BG55" s="130" t="n">
        <v>0.91515</v>
      </c>
      <c r="CD55" s="101"/>
      <c r="CE55" s="101"/>
      <c r="CF55" s="101"/>
      <c r="CG55" s="101"/>
      <c r="CH55" s="101"/>
      <c r="CI55" s="102"/>
    </row>
    <row r="56" customFormat="false" ht="13.8" hidden="false" customHeight="false" outlineLevel="0" collapsed="false">
      <c r="O56" s="103" t="s">
        <v>255</v>
      </c>
      <c r="P56" s="133" t="n">
        <v>0.0710834149540727</v>
      </c>
      <c r="Q56" s="133" t="n">
        <v>0.070858221118471</v>
      </c>
      <c r="R56" s="133" t="n">
        <v>0.058929422688157</v>
      </c>
      <c r="S56" s="133" t="n">
        <v>0.0594819339327954</v>
      </c>
      <c r="T56" s="133" t="n">
        <v>0.078772334124038</v>
      </c>
      <c r="BB56" s="104"/>
      <c r="BC56" s="101"/>
      <c r="BD56" s="101"/>
      <c r="BE56" s="101"/>
      <c r="BF56" s="101"/>
      <c r="BG56" s="102"/>
      <c r="CD56" s="101" t="s">
        <v>185</v>
      </c>
      <c r="CE56" s="117"/>
      <c r="CF56" s="102"/>
      <c r="CG56" s="102"/>
      <c r="CH56" s="102"/>
      <c r="CI56" s="102"/>
    </row>
    <row r="57" customFormat="false" ht="13.8" hidden="false" customHeight="false" outlineLevel="0" collapsed="false">
      <c r="O57" s="103" t="s">
        <v>261</v>
      </c>
      <c r="P57" s="133" t="n">
        <v>0.0332754472933112</v>
      </c>
      <c r="Q57" s="133" t="n">
        <v>0.0328409579787991</v>
      </c>
      <c r="R57" s="133" t="n">
        <v>0.0423535607478393</v>
      </c>
      <c r="S57" s="133" t="n">
        <v>0.045668791296883</v>
      </c>
      <c r="T57" s="133" t="n">
        <v>0.0496540595385371</v>
      </c>
      <c r="BB57" s="99" t="s">
        <v>383</v>
      </c>
      <c r="BC57" s="124" t="n">
        <v>816.9425</v>
      </c>
      <c r="BD57" s="124" t="n">
        <v>811.645</v>
      </c>
      <c r="BE57" s="124" t="n">
        <v>797.4785</v>
      </c>
      <c r="BF57" s="124" t="n">
        <v>773.74</v>
      </c>
      <c r="BG57" s="124" t="n">
        <v>789.1935</v>
      </c>
      <c r="CD57" s="101" t="s">
        <v>186</v>
      </c>
      <c r="CE57" s="101"/>
      <c r="CF57" s="102"/>
      <c r="CG57" s="102"/>
      <c r="CH57" s="102"/>
      <c r="CI57" s="102"/>
    </row>
    <row r="58" customFormat="false" ht="13.8" hidden="false" customHeight="false" outlineLevel="0" collapsed="false">
      <c r="O58" s="153" t="s">
        <v>265</v>
      </c>
      <c r="P58" s="154" t="n">
        <v>0.392772564453192</v>
      </c>
      <c r="Q58" s="154" t="n">
        <v>0.407693923544633</v>
      </c>
      <c r="R58" s="154" t="n">
        <v>0.38045384086785</v>
      </c>
      <c r="S58" s="154" t="n">
        <v>0.351069299436149</v>
      </c>
      <c r="T58" s="154" t="n">
        <v>0.356112684628695</v>
      </c>
      <c r="BB58" s="101" t="s">
        <v>223</v>
      </c>
      <c r="BC58" s="130" t="n">
        <v>0.999998775923642</v>
      </c>
      <c r="BD58" s="130" t="n">
        <v>1</v>
      </c>
      <c r="BE58" s="130" t="n">
        <v>1</v>
      </c>
      <c r="BF58" s="130" t="n">
        <v>1</v>
      </c>
      <c r="BG58" s="130" t="n">
        <v>1</v>
      </c>
      <c r="CE58" s="101"/>
      <c r="CF58" s="102"/>
      <c r="CG58" s="102"/>
      <c r="CH58" s="102"/>
      <c r="CI58" s="102"/>
    </row>
    <row r="59" customFormat="false" ht="13.8" hidden="false" customHeight="false" outlineLevel="0" collapsed="false">
      <c r="O59" s="107"/>
      <c r="P59" s="56"/>
      <c r="Q59" s="56"/>
      <c r="R59" s="56"/>
      <c r="S59" s="56"/>
      <c r="T59" s="56"/>
      <c r="BB59" s="101" t="s">
        <v>228</v>
      </c>
      <c r="BC59" s="130" t="n">
        <v>0.0769197342530227</v>
      </c>
      <c r="BD59" s="130" t="n">
        <v>0.0823</v>
      </c>
      <c r="BE59" s="130" t="n">
        <v>0.07395</v>
      </c>
      <c r="BF59" s="130" t="n">
        <v>0.07486</v>
      </c>
      <c r="BG59" s="130" t="n">
        <v>0.07801</v>
      </c>
    </row>
    <row r="60" customFormat="false" ht="13.8" hidden="false" customHeight="false" outlineLevel="0" collapsed="false">
      <c r="O60" s="103" t="s">
        <v>185</v>
      </c>
      <c r="P60" s="56"/>
      <c r="Q60" s="56"/>
      <c r="R60" s="56"/>
      <c r="S60" s="56"/>
      <c r="T60" s="56"/>
      <c r="BB60" s="101" t="s">
        <v>234</v>
      </c>
      <c r="BC60" s="130" t="n">
        <v>0.0353470409484144</v>
      </c>
      <c r="BD60" s="130" t="n">
        <v>0.03795</v>
      </c>
      <c r="BE60" s="130" t="n">
        <v>0.0358</v>
      </c>
      <c r="BF60" s="130" t="n">
        <v>0.028245</v>
      </c>
      <c r="BG60" s="130" t="n">
        <v>0.020895</v>
      </c>
    </row>
    <row r="61" customFormat="false" ht="13.8" hidden="false" customHeight="false" outlineLevel="0" collapsed="false">
      <c r="O61" s="103" t="s">
        <v>186</v>
      </c>
      <c r="P61" s="56"/>
      <c r="Q61" s="56"/>
      <c r="R61" s="56"/>
      <c r="S61" s="56"/>
      <c r="T61" s="56"/>
      <c r="BB61" s="101" t="s">
        <v>241</v>
      </c>
      <c r="BC61" s="130" t="n">
        <v>0.0333444520269174</v>
      </c>
      <c r="BD61" s="130" t="n">
        <v>0.02725</v>
      </c>
      <c r="BE61" s="130" t="n">
        <v>0.0305</v>
      </c>
      <c r="BF61" s="130" t="n">
        <v>0.031085</v>
      </c>
      <c r="BG61" s="130" t="n">
        <v>0.029335</v>
      </c>
    </row>
    <row r="62" customFormat="false" ht="13.8" hidden="false" customHeight="false" outlineLevel="0" collapsed="false">
      <c r="BB62" s="101" t="s">
        <v>249</v>
      </c>
      <c r="BC62" s="130" t="n">
        <v>0.854387548695288</v>
      </c>
      <c r="BD62" s="130" t="n">
        <v>0.8525</v>
      </c>
      <c r="BE62" s="130" t="n">
        <v>0.859775</v>
      </c>
      <c r="BF62" s="130" t="n">
        <v>0.865855</v>
      </c>
      <c r="BG62" s="130" t="n">
        <v>0.871655</v>
      </c>
    </row>
    <row r="63" customFormat="false" ht="13.8" hidden="false" customHeight="false" outlineLevel="0" collapsed="false">
      <c r="BB63" s="104"/>
      <c r="BC63" s="101"/>
      <c r="BD63" s="102"/>
      <c r="BE63" s="102"/>
      <c r="BF63" s="102"/>
      <c r="BG63" s="102"/>
    </row>
    <row r="64" customFormat="false" ht="13.8" hidden="false" customHeight="false" outlineLevel="0" collapsed="false">
      <c r="BB64" s="104"/>
      <c r="BC64" s="101"/>
      <c r="BD64" s="102"/>
      <c r="BF64" s="102"/>
      <c r="BG64" s="155" t="s">
        <v>384</v>
      </c>
    </row>
    <row r="65" customFormat="false" ht="13.8" hidden="false" customHeight="false" outlineLevel="0" collapsed="false">
      <c r="BB65" s="99" t="s">
        <v>385</v>
      </c>
      <c r="BC65" s="117"/>
      <c r="BD65" s="102"/>
      <c r="BE65" s="102"/>
      <c r="BF65" s="102"/>
      <c r="BG65" s="102"/>
    </row>
    <row r="66" customFormat="false" ht="13.8" hidden="false" customHeight="false" outlineLevel="0" collapsed="false">
      <c r="BB66" s="104"/>
      <c r="BC66" s="101"/>
      <c r="BD66" s="102"/>
      <c r="BE66" s="102"/>
      <c r="BF66" s="102"/>
      <c r="BG66" s="102"/>
    </row>
    <row r="67" customFormat="false" ht="13.8" hidden="false" customHeight="false" outlineLevel="0" collapsed="false">
      <c r="BB67" s="108" t="s">
        <v>130</v>
      </c>
      <c r="BC67" s="109" t="s">
        <v>131</v>
      </c>
      <c r="BD67" s="109" t="s">
        <v>132</v>
      </c>
      <c r="BE67" s="109" t="s">
        <v>133</v>
      </c>
      <c r="BF67" s="109" t="s">
        <v>134</v>
      </c>
      <c r="BG67" s="110" t="s">
        <v>135</v>
      </c>
    </row>
    <row r="68" customFormat="false" ht="13.8" hidden="false" customHeight="false" outlineLevel="0" collapsed="false">
      <c r="BB68" s="116"/>
      <c r="BC68" s="117"/>
      <c r="BD68" s="102"/>
      <c r="BE68" s="102"/>
      <c r="BF68" s="102"/>
      <c r="BG68" s="102"/>
    </row>
    <row r="69" customFormat="false" ht="13.8" hidden="false" customHeight="false" outlineLevel="0" collapsed="false">
      <c r="BB69" s="99" t="s">
        <v>386</v>
      </c>
      <c r="BC69" s="124" t="n">
        <v>156.1455</v>
      </c>
      <c r="BD69" s="124" t="n">
        <v>162.3735</v>
      </c>
      <c r="BE69" s="124" t="n">
        <v>186.4665</v>
      </c>
      <c r="BF69" s="124" t="n">
        <v>198.0714</v>
      </c>
      <c r="BG69" s="124" t="n">
        <v>207.4804</v>
      </c>
    </row>
    <row r="70" customFormat="false" ht="13.8" hidden="false" customHeight="false" outlineLevel="0" collapsed="false">
      <c r="BB70" s="101" t="s">
        <v>223</v>
      </c>
      <c r="BC70" s="130" t="n">
        <v>1.00000320214159</v>
      </c>
      <c r="BD70" s="130" t="n">
        <v>1</v>
      </c>
      <c r="BE70" s="130" t="n">
        <v>1</v>
      </c>
      <c r="BF70" s="130" t="n">
        <v>1</v>
      </c>
      <c r="BG70" s="130" t="n">
        <v>1</v>
      </c>
    </row>
    <row r="71" customFormat="false" ht="13.8" hidden="false" customHeight="false" outlineLevel="0" collapsed="false">
      <c r="BB71" s="101" t="s">
        <v>228</v>
      </c>
      <c r="BC71" s="130" t="n">
        <v>0.158710945880605</v>
      </c>
      <c r="BD71" s="130" t="n">
        <v>0.20665</v>
      </c>
      <c r="BE71" s="130" t="n">
        <v>0.18985</v>
      </c>
      <c r="BF71" s="130" t="n">
        <v>0.135565</v>
      </c>
      <c r="BG71" s="130" t="n">
        <v>0.105895</v>
      </c>
    </row>
    <row r="72" customFormat="false" ht="13.8" hidden="false" customHeight="false" outlineLevel="0" collapsed="false">
      <c r="BB72" s="101" t="s">
        <v>234</v>
      </c>
      <c r="BC72" s="130" t="n">
        <v>0.0731753396671694</v>
      </c>
      <c r="BD72" s="130" t="n">
        <v>0.0608</v>
      </c>
      <c r="BE72" s="130" t="n">
        <v>0.0545</v>
      </c>
      <c r="BF72" s="130" t="n">
        <v>0.073098</v>
      </c>
      <c r="BG72" s="130" t="n">
        <v>0.064398</v>
      </c>
    </row>
    <row r="73" customFormat="false" ht="13.8" hidden="false" customHeight="false" outlineLevel="0" collapsed="false">
      <c r="BB73" s="101" t="s">
        <v>241</v>
      </c>
      <c r="BC73" s="130" t="n">
        <v>0.0489703513709969</v>
      </c>
      <c r="BD73" s="130" t="n">
        <v>0.05955</v>
      </c>
      <c r="BE73" s="130" t="n">
        <v>0.05145</v>
      </c>
      <c r="BF73" s="130" t="n">
        <v>0.05238</v>
      </c>
      <c r="BG73" s="130" t="n">
        <v>0.04338</v>
      </c>
    </row>
    <row r="74" customFormat="false" ht="13.8" hidden="false" customHeight="false" outlineLevel="0" collapsed="false">
      <c r="BB74" s="101" t="s">
        <v>249</v>
      </c>
      <c r="BC74" s="130" t="n">
        <v>0.719146565222821</v>
      </c>
      <c r="BD74" s="130" t="n">
        <v>0.67305</v>
      </c>
      <c r="BE74" s="130" t="n">
        <v>0.70425</v>
      </c>
      <c r="BF74" s="130" t="n">
        <v>0.73901</v>
      </c>
      <c r="BG74" s="130" t="n">
        <v>0.78646</v>
      </c>
    </row>
    <row r="75" customFormat="false" ht="13.8" hidden="false" customHeight="false" outlineLevel="0" collapsed="false">
      <c r="BB75" s="104"/>
      <c r="BC75" s="101"/>
      <c r="BD75" s="101"/>
      <c r="BE75" s="101"/>
      <c r="BF75" s="101"/>
      <c r="BG75" s="102"/>
    </row>
    <row r="76" customFormat="false" ht="13.8" hidden="false" customHeight="false" outlineLevel="0" collapsed="false">
      <c r="BB76" s="138" t="s">
        <v>387</v>
      </c>
      <c r="BC76" s="101"/>
      <c r="BD76" s="101"/>
      <c r="BE76" s="101"/>
      <c r="BF76" s="101"/>
      <c r="BG76" s="102"/>
    </row>
    <row r="77" customFormat="false" ht="13.8" hidden="false" customHeight="false" outlineLevel="0" collapsed="false">
      <c r="BB77" s="99" t="s">
        <v>388</v>
      </c>
      <c r="BC77" s="124" t="n">
        <v>1607.722</v>
      </c>
      <c r="BD77" s="124" t="n">
        <v>1627.993</v>
      </c>
      <c r="BE77" s="124" t="n">
        <v>1644</v>
      </c>
      <c r="BF77" s="124" t="n">
        <v>1642.442</v>
      </c>
      <c r="BG77" s="124" t="n">
        <v>1663.4365</v>
      </c>
    </row>
    <row r="78" customFormat="false" ht="13.8" hidden="false" customHeight="false" outlineLevel="0" collapsed="false">
      <c r="BB78" s="101" t="s">
        <v>223</v>
      </c>
      <c r="BC78" s="130" t="n">
        <v>1</v>
      </c>
      <c r="BD78" s="130" t="n">
        <v>1</v>
      </c>
      <c r="BE78" s="130" t="n">
        <v>1</v>
      </c>
      <c r="BF78" s="130" t="n">
        <v>1</v>
      </c>
      <c r="BG78" s="130" t="n">
        <v>1</v>
      </c>
    </row>
    <row r="79" customFormat="false" ht="13.8" hidden="false" customHeight="false" outlineLevel="0" collapsed="false">
      <c r="BB79" s="101" t="s">
        <v>228</v>
      </c>
      <c r="BC79" s="130" t="n">
        <v>0.0554057231287499</v>
      </c>
      <c r="BD79" s="130" t="n">
        <v>0.0598</v>
      </c>
      <c r="BE79" s="130" t="n">
        <v>0.0625</v>
      </c>
      <c r="BF79" s="130" t="n">
        <v>0.0611</v>
      </c>
      <c r="BG79" s="130" t="n">
        <v>0.0516</v>
      </c>
    </row>
    <row r="80" customFormat="false" ht="13.8" hidden="false" customHeight="false" outlineLevel="0" collapsed="false">
      <c r="BB80" s="101" t="s">
        <v>234</v>
      </c>
      <c r="BC80" s="130" t="n">
        <v>0.0263207818267089</v>
      </c>
      <c r="BD80" s="130" t="n">
        <v>0.0222</v>
      </c>
      <c r="BE80" s="130" t="n">
        <v>0.01825</v>
      </c>
      <c r="BF80" s="130" t="n">
        <v>0.0234</v>
      </c>
      <c r="BG80" s="130" t="n">
        <v>0.0291</v>
      </c>
    </row>
    <row r="81" customFormat="false" ht="13.8" hidden="false" customHeight="false" outlineLevel="0" collapsed="false">
      <c r="BB81" s="101" t="s">
        <v>241</v>
      </c>
      <c r="BC81" s="130" t="n">
        <v>0.0363713378307941</v>
      </c>
      <c r="BD81" s="130" t="n">
        <v>0.0308</v>
      </c>
      <c r="BE81" s="130" t="n">
        <v>0.02505</v>
      </c>
      <c r="BF81" s="130" t="n">
        <v>0.02195</v>
      </c>
      <c r="BG81" s="130" t="n">
        <v>0.0267</v>
      </c>
    </row>
    <row r="82" customFormat="false" ht="13.8" hidden="false" customHeight="false" outlineLevel="0" collapsed="false">
      <c r="BB82" s="101" t="s">
        <v>249</v>
      </c>
      <c r="BC82" s="130" t="n">
        <v>0.881902157213747</v>
      </c>
      <c r="BD82" s="130" t="n">
        <v>0.8872</v>
      </c>
      <c r="BE82" s="130" t="n">
        <v>0.8942</v>
      </c>
      <c r="BF82" s="130" t="n">
        <v>0.8936</v>
      </c>
      <c r="BG82" s="130" t="n">
        <v>0.489</v>
      </c>
    </row>
    <row r="83" customFormat="false" ht="13.8" hidden="false" customHeight="false" outlineLevel="0" collapsed="false">
      <c r="BB83" s="104"/>
      <c r="BC83" s="101"/>
      <c r="BD83" s="101"/>
      <c r="BE83" s="101"/>
      <c r="BF83" s="101"/>
      <c r="BG83" s="102"/>
    </row>
    <row r="84" customFormat="false" ht="13.8" hidden="false" customHeight="false" outlineLevel="0" collapsed="false">
      <c r="BB84" s="99" t="s">
        <v>389</v>
      </c>
      <c r="BC84" s="124" t="n">
        <v>432.344</v>
      </c>
      <c r="BD84" s="124" t="n">
        <v>429.012</v>
      </c>
      <c r="BE84" s="124" t="n">
        <v>431.8155</v>
      </c>
      <c r="BF84" s="124" t="n">
        <v>421.941</v>
      </c>
      <c r="BG84" s="124" t="n">
        <v>426.223</v>
      </c>
    </row>
    <row r="85" customFormat="false" ht="13.8" hidden="false" customHeight="false" outlineLevel="0" collapsed="false">
      <c r="BB85" s="101" t="s">
        <v>223</v>
      </c>
      <c r="BC85" s="130" t="n">
        <v>1.0000011564865</v>
      </c>
      <c r="BD85" s="130" t="n">
        <v>1</v>
      </c>
      <c r="BE85" s="130" t="n">
        <v>1</v>
      </c>
      <c r="BF85" s="130" t="n">
        <v>1</v>
      </c>
      <c r="BG85" s="130" t="n">
        <v>1</v>
      </c>
    </row>
    <row r="86" customFormat="false" ht="13.8" hidden="false" customHeight="false" outlineLevel="0" collapsed="false">
      <c r="BB86" s="101" t="s">
        <v>228</v>
      </c>
      <c r="BC86" s="130" t="n">
        <v>0.0925570841737135</v>
      </c>
      <c r="BD86" s="130" t="n">
        <v>0.1229</v>
      </c>
      <c r="BE86" s="130" t="n">
        <v>0.1022</v>
      </c>
      <c r="BF86" s="130" t="n">
        <v>0.077155</v>
      </c>
      <c r="BG86" s="130" t="n">
        <v>0.087405</v>
      </c>
    </row>
    <row r="87" customFormat="false" ht="13.8" hidden="false" customHeight="false" outlineLevel="0" collapsed="false">
      <c r="BB87" s="101" t="s">
        <v>234</v>
      </c>
      <c r="BC87" s="130" t="n">
        <v>0.0405811113372685</v>
      </c>
      <c r="BD87" s="130" t="n">
        <v>0.0355</v>
      </c>
      <c r="BE87" s="130" t="n">
        <v>0.03855</v>
      </c>
      <c r="BF87" s="130" t="n">
        <v>0.04552</v>
      </c>
      <c r="BG87" s="130" t="n">
        <v>0.02982</v>
      </c>
    </row>
    <row r="88" customFormat="false" ht="13.8" hidden="false" customHeight="false" outlineLevel="0" collapsed="false">
      <c r="BB88" s="101" t="s">
        <v>241</v>
      </c>
      <c r="BC88" s="130" t="n">
        <v>0.0305104268822974</v>
      </c>
      <c r="BD88" s="130" t="n">
        <v>0.0264</v>
      </c>
      <c r="BE88" s="130" t="n">
        <v>0.03515</v>
      </c>
      <c r="BF88" s="130" t="n">
        <v>0.03571</v>
      </c>
      <c r="BG88" s="130" t="n">
        <v>0.02326</v>
      </c>
    </row>
    <row r="89" customFormat="false" ht="13.8" hidden="false" customHeight="false" outlineLevel="0" collapsed="false">
      <c r="BB89" s="101" t="s">
        <v>249</v>
      </c>
      <c r="BC89" s="130" t="n">
        <v>0.836352534093222</v>
      </c>
      <c r="BD89" s="130" t="n">
        <v>0.8152</v>
      </c>
      <c r="BE89" s="130" t="n">
        <v>0.8241</v>
      </c>
      <c r="BF89" s="130" t="n">
        <v>0.84161</v>
      </c>
      <c r="BG89" s="130" t="n">
        <v>0.85951</v>
      </c>
    </row>
    <row r="90" customFormat="false" ht="13.8" hidden="false" customHeight="false" outlineLevel="0" collapsed="false">
      <c r="BB90" s="104"/>
      <c r="BC90" s="101"/>
      <c r="BD90" s="101"/>
      <c r="BE90" s="101"/>
      <c r="BF90" s="101"/>
      <c r="BG90" s="102"/>
    </row>
    <row r="91" customFormat="false" ht="13.8" hidden="false" customHeight="false" outlineLevel="0" collapsed="false">
      <c r="BB91" s="138" t="s">
        <v>282</v>
      </c>
      <c r="BC91" s="101"/>
      <c r="BD91" s="101"/>
      <c r="BE91" s="101"/>
      <c r="BF91" s="101"/>
      <c r="BG91" s="102"/>
    </row>
    <row r="92" customFormat="false" ht="13.8" hidden="false" customHeight="false" outlineLevel="0" collapsed="false">
      <c r="BB92" s="99" t="s">
        <v>390</v>
      </c>
      <c r="BC92" s="124" t="n">
        <v>275.5445</v>
      </c>
      <c r="BD92" s="124" t="n">
        <v>260.905</v>
      </c>
      <c r="BE92" s="124" t="n">
        <v>259.942</v>
      </c>
      <c r="BF92" s="124" t="n">
        <v>268.286</v>
      </c>
      <c r="BG92" s="124" t="n">
        <v>286.789</v>
      </c>
    </row>
    <row r="93" customFormat="false" ht="13.8" hidden="false" customHeight="false" outlineLevel="0" collapsed="false">
      <c r="BB93" s="101" t="s">
        <v>223</v>
      </c>
      <c r="BC93" s="130" t="n">
        <v>1.00000181458893</v>
      </c>
      <c r="BD93" s="130" t="n">
        <v>1</v>
      </c>
      <c r="BE93" s="130" t="n">
        <v>1</v>
      </c>
      <c r="BF93" s="130" t="n">
        <v>1</v>
      </c>
      <c r="BG93" s="130" t="n">
        <v>1</v>
      </c>
    </row>
    <row r="94" customFormat="false" ht="13.8" hidden="false" customHeight="false" outlineLevel="0" collapsed="false">
      <c r="BB94" s="101" t="s">
        <v>228</v>
      </c>
      <c r="BC94" s="130" t="n">
        <v>0.175467120555845</v>
      </c>
      <c r="BD94" s="130" t="n">
        <v>0.2037</v>
      </c>
      <c r="BE94" s="130" t="n">
        <v>0.1974</v>
      </c>
      <c r="BF94" s="130" t="n">
        <v>0.17945</v>
      </c>
      <c r="BG94" s="130" t="n">
        <v>0.1462</v>
      </c>
    </row>
    <row r="95" customFormat="false" ht="13.8" hidden="false" customHeight="false" outlineLevel="0" collapsed="false">
      <c r="BB95" s="101" t="s">
        <v>234</v>
      </c>
      <c r="BC95" s="130" t="n">
        <v>0.0616796923908842</v>
      </c>
      <c r="BD95" s="130" t="n">
        <v>0.045</v>
      </c>
      <c r="BE95" s="130" t="n">
        <v>0.02265</v>
      </c>
      <c r="BF95" s="130" t="n">
        <v>0.0439</v>
      </c>
      <c r="BG95" s="130" t="n">
        <v>0.0691</v>
      </c>
    </row>
    <row r="96" customFormat="false" ht="13.8" hidden="false" customHeight="false" outlineLevel="0" collapsed="false">
      <c r="BB96" s="101" t="s">
        <v>241</v>
      </c>
      <c r="BC96" s="130" t="n">
        <v>0.0664919822388035</v>
      </c>
      <c r="BD96" s="130" t="n">
        <v>0.0484</v>
      </c>
      <c r="BE96" s="130" t="n">
        <v>0.05365</v>
      </c>
      <c r="BF96" s="130" t="n">
        <v>0.03615</v>
      </c>
      <c r="BG96" s="130" t="n">
        <v>0.03955</v>
      </c>
    </row>
    <row r="97" customFormat="false" ht="13.8" hidden="false" customHeight="false" outlineLevel="0" collapsed="false">
      <c r="BB97" s="101" t="s">
        <v>249</v>
      </c>
      <c r="BC97" s="130" t="n">
        <v>0.6963630194034</v>
      </c>
      <c r="BD97" s="130" t="n">
        <v>0.70295</v>
      </c>
      <c r="BE97" s="130" t="n">
        <v>0.72635</v>
      </c>
      <c r="BF97" s="130" t="n">
        <v>0.74055</v>
      </c>
      <c r="BG97" s="130" t="n">
        <v>0.745</v>
      </c>
    </row>
    <row r="98" customFormat="false" ht="13.8" hidden="false" customHeight="false" outlineLevel="0" collapsed="false">
      <c r="BB98" s="104"/>
      <c r="BC98" s="101"/>
      <c r="BD98" s="101"/>
      <c r="BE98" s="101"/>
      <c r="BF98" s="101"/>
      <c r="BG98" s="102"/>
    </row>
    <row r="99" customFormat="false" ht="13.8" hidden="false" customHeight="false" outlineLevel="0" collapsed="false">
      <c r="BB99" s="99" t="s">
        <v>391</v>
      </c>
      <c r="BC99" s="124" t="n">
        <v>573.4755</v>
      </c>
      <c r="BD99" s="124" t="n">
        <v>581.0275</v>
      </c>
      <c r="BE99" s="124" t="n">
        <v>601.983</v>
      </c>
      <c r="BF99" s="124" t="n">
        <v>603.4425</v>
      </c>
      <c r="BG99" s="124" t="n">
        <v>632.023</v>
      </c>
    </row>
    <row r="100" customFormat="false" ht="13.8" hidden="false" customHeight="false" outlineLevel="0" collapsed="false">
      <c r="BB100" s="101" t="s">
        <v>223</v>
      </c>
      <c r="BC100" s="130" t="n">
        <v>1</v>
      </c>
      <c r="BD100" s="130" t="n">
        <v>1</v>
      </c>
      <c r="BE100" s="130" t="n">
        <v>1</v>
      </c>
      <c r="BF100" s="130" t="n">
        <v>1</v>
      </c>
      <c r="BG100" s="130" t="n">
        <v>1</v>
      </c>
    </row>
    <row r="101" customFormat="false" ht="13.8" hidden="false" customHeight="false" outlineLevel="0" collapsed="false">
      <c r="BB101" s="101" t="s">
        <v>228</v>
      </c>
      <c r="BC101" s="130" t="n">
        <v>0.0955725222786326</v>
      </c>
      <c r="BD101" s="130" t="n">
        <v>0.12125</v>
      </c>
      <c r="BE101" s="130" t="n">
        <v>0.1142</v>
      </c>
      <c r="BF101" s="130" t="n">
        <v>0.10825</v>
      </c>
      <c r="BG101" s="130" t="n">
        <v>0.10106</v>
      </c>
    </row>
    <row r="102" customFormat="false" ht="13.8" hidden="false" customHeight="false" outlineLevel="0" collapsed="false">
      <c r="BB102" s="101" t="s">
        <v>234</v>
      </c>
      <c r="BC102" s="130" t="n">
        <v>0.0412319270831971</v>
      </c>
      <c r="BD102" s="130" t="n">
        <v>0.03235</v>
      </c>
      <c r="BE102" s="130" t="n">
        <v>0.0379</v>
      </c>
      <c r="BF102" s="130" t="n">
        <v>0.0473</v>
      </c>
      <c r="BG102" s="130" t="n">
        <v>0.03955</v>
      </c>
    </row>
    <row r="103" customFormat="false" ht="13.8" hidden="false" customHeight="false" outlineLevel="0" collapsed="false">
      <c r="BB103" s="101" t="s">
        <v>241</v>
      </c>
      <c r="BC103" s="130" t="n">
        <v>0.0483098231746605</v>
      </c>
      <c r="BD103" s="130" t="n">
        <v>0.04375</v>
      </c>
      <c r="BE103" s="130" t="n">
        <v>0.04345</v>
      </c>
      <c r="BF103" s="130" t="n">
        <v>0.0355</v>
      </c>
      <c r="BG103" s="130" t="n">
        <v>0.03395</v>
      </c>
    </row>
    <row r="104" customFormat="false" ht="13.8" hidden="false" customHeight="false" outlineLevel="0" collapsed="false">
      <c r="BB104" s="101" t="s">
        <v>249</v>
      </c>
      <c r="BC104" s="130" t="n">
        <v>0.81488572746351</v>
      </c>
      <c r="BD104" s="130" t="n">
        <v>0.80265</v>
      </c>
      <c r="BE104" s="130" t="n">
        <v>0.80445</v>
      </c>
      <c r="BF104" s="130" t="n">
        <v>0.80895</v>
      </c>
      <c r="BG104" s="130" t="n">
        <v>0.82525</v>
      </c>
    </row>
    <row r="105" customFormat="false" ht="13.8" hidden="false" customHeight="false" outlineLevel="0" collapsed="false">
      <c r="BB105" s="104"/>
      <c r="BC105" s="101"/>
      <c r="BD105" s="101"/>
      <c r="BE105" s="101"/>
      <c r="BF105" s="101"/>
      <c r="BG105" s="102"/>
    </row>
    <row r="106" customFormat="false" ht="13.8" hidden="false" customHeight="false" outlineLevel="0" collapsed="false">
      <c r="BB106" s="99" t="s">
        <v>392</v>
      </c>
      <c r="BC106" s="124" t="n">
        <v>885.5885</v>
      </c>
      <c r="BD106" s="124" t="n">
        <v>904.356</v>
      </c>
      <c r="BE106" s="124" t="n">
        <v>908.7605</v>
      </c>
      <c r="BF106" s="124" t="n">
        <v>884.196</v>
      </c>
      <c r="BG106" s="124" t="n">
        <v>884.011</v>
      </c>
    </row>
    <row r="107" customFormat="false" ht="13.8" hidden="false" customHeight="false" outlineLevel="0" collapsed="false">
      <c r="BB107" s="101" t="s">
        <v>223</v>
      </c>
      <c r="BC107" s="130" t="n">
        <v>0.999998870807378</v>
      </c>
      <c r="BD107" s="130" t="n">
        <v>1</v>
      </c>
      <c r="BE107" s="130" t="n">
        <v>1</v>
      </c>
      <c r="BF107" s="130" t="n">
        <v>1</v>
      </c>
      <c r="BG107" s="130" t="n">
        <v>1</v>
      </c>
    </row>
    <row r="108" customFormat="false" ht="13.8" hidden="false" customHeight="false" outlineLevel="0" collapsed="false">
      <c r="BB108" s="101" t="s">
        <v>228</v>
      </c>
      <c r="BC108" s="130" t="n">
        <v>0.0236808630645046</v>
      </c>
      <c r="BD108" s="130" t="n">
        <v>0.02485</v>
      </c>
      <c r="BE108" s="130" t="n">
        <v>0.0236</v>
      </c>
      <c r="BF108" s="130" t="n">
        <v>0.0174</v>
      </c>
      <c r="BG108" s="130" t="n">
        <v>0.017</v>
      </c>
    </row>
    <row r="109" customFormat="false" ht="13.8" hidden="false" customHeight="false" outlineLevel="0" collapsed="false">
      <c r="BB109" s="101" t="s">
        <v>234</v>
      </c>
      <c r="BC109" s="130" t="n">
        <v>0.0164139439480075</v>
      </c>
      <c r="BD109" s="130" t="n">
        <v>0.0174</v>
      </c>
      <c r="BE109" s="130" t="n">
        <v>0.01555</v>
      </c>
      <c r="BF109" s="130" t="n">
        <v>0.0141</v>
      </c>
      <c r="BG109" s="130" t="n">
        <v>0.01355</v>
      </c>
    </row>
    <row r="110" customFormat="false" ht="13.8" hidden="false" customHeight="false" outlineLevel="0" collapsed="false">
      <c r="BB110" s="101" t="s">
        <v>241</v>
      </c>
      <c r="BC110" s="130" t="n">
        <v>0.0220644238266418</v>
      </c>
      <c r="BD110" s="130" t="n">
        <v>0.02105</v>
      </c>
      <c r="BE110" s="130" t="n">
        <v>0.017</v>
      </c>
      <c r="BF110" s="130" t="n">
        <v>0.0205</v>
      </c>
      <c r="BG110" s="130" t="n">
        <v>0.021465</v>
      </c>
    </row>
    <row r="111" customFormat="false" ht="13.8" hidden="false" customHeight="false" outlineLevel="0" collapsed="false">
      <c r="BB111" s="101" t="s">
        <v>249</v>
      </c>
      <c r="BC111" s="130" t="n">
        <v>0.937839639968224</v>
      </c>
      <c r="BD111" s="130" t="n">
        <v>0.93675</v>
      </c>
      <c r="BE111" s="130" t="n">
        <v>0.94385</v>
      </c>
      <c r="BF111" s="130" t="n">
        <v>0.94795</v>
      </c>
      <c r="BG111" s="130" t="n">
        <v>0.9479</v>
      </c>
    </row>
    <row r="112" customFormat="false" ht="13.8" hidden="false" customHeight="false" outlineLevel="0" collapsed="false">
      <c r="BB112" s="104"/>
      <c r="BC112" s="101"/>
      <c r="BD112" s="101"/>
      <c r="BE112" s="101"/>
      <c r="BF112" s="101"/>
      <c r="BG112" s="102"/>
    </row>
    <row r="113" customFormat="false" ht="13.8" hidden="false" customHeight="false" outlineLevel="0" collapsed="false">
      <c r="BB113" s="99" t="s">
        <v>393</v>
      </c>
      <c r="BC113" s="124" t="n">
        <v>305.4575</v>
      </c>
      <c r="BD113" s="124" t="n">
        <v>310.716</v>
      </c>
      <c r="BE113" s="124" t="n">
        <v>305.13</v>
      </c>
      <c r="BF113" s="124" t="n">
        <v>308.459</v>
      </c>
      <c r="BG113" s="124" t="n">
        <v>286.8365</v>
      </c>
    </row>
    <row r="114" customFormat="false" ht="13.8" hidden="false" customHeight="false" outlineLevel="0" collapsed="false">
      <c r="BB114" s="101" t="s">
        <v>223</v>
      </c>
      <c r="BC114" s="130" t="n">
        <v>1.00000163688893</v>
      </c>
      <c r="BD114" s="130" t="n">
        <v>1</v>
      </c>
      <c r="BE114" s="130" t="n">
        <v>1</v>
      </c>
      <c r="BF114" s="130" t="n">
        <v>1</v>
      </c>
      <c r="BG114" s="130" t="n">
        <v>1</v>
      </c>
    </row>
    <row r="115" customFormat="false" ht="13.8" hidden="false" customHeight="false" outlineLevel="0" collapsed="false">
      <c r="BB115" s="101" t="s">
        <v>228</v>
      </c>
      <c r="BC115" s="130" t="n">
        <v>0.0162526701750653</v>
      </c>
      <c r="BD115" s="130" t="n">
        <v>0.01305</v>
      </c>
      <c r="BE115" s="130" t="n">
        <v>0.0187</v>
      </c>
      <c r="BF115" s="130" t="n">
        <v>0.01205</v>
      </c>
      <c r="BG115" s="130" t="n">
        <v>0.0086</v>
      </c>
    </row>
    <row r="116" customFormat="false" ht="13.8" hidden="false" customHeight="false" outlineLevel="0" collapsed="false">
      <c r="BB116" s="101" t="s">
        <v>234</v>
      </c>
      <c r="BC116" s="130" t="n">
        <v>0.0153360123748803</v>
      </c>
      <c r="BD116" s="130" t="n">
        <v>0.01525</v>
      </c>
      <c r="BE116" s="130" t="n">
        <v>0.0115</v>
      </c>
      <c r="BF116" s="130" t="n">
        <v>0.01435</v>
      </c>
      <c r="BG116" s="130" t="n">
        <v>0.01393</v>
      </c>
    </row>
    <row r="117" customFormat="false" ht="13.8" hidden="false" customHeight="false" outlineLevel="0" collapsed="false">
      <c r="BB117" s="101" t="s">
        <v>241</v>
      </c>
      <c r="BC117" s="130" t="n">
        <v>0.0199684080436722</v>
      </c>
      <c r="BD117" s="130" t="n">
        <v>0.01485</v>
      </c>
      <c r="BE117" s="130" t="n">
        <v>0.00225</v>
      </c>
      <c r="BF117" s="130" t="n">
        <v>0.00655</v>
      </c>
      <c r="BG117" s="130" t="n">
        <v>0.0083</v>
      </c>
    </row>
    <row r="118" customFormat="false" ht="13.8" hidden="false" customHeight="false" outlineLevel="0" collapsed="false">
      <c r="BB118" s="102" t="s">
        <v>249</v>
      </c>
      <c r="BC118" s="156" t="n">
        <v>0.948444546295311</v>
      </c>
      <c r="BD118" s="156" t="n">
        <v>0.95685</v>
      </c>
      <c r="BE118" s="156" t="n">
        <v>0.96755</v>
      </c>
      <c r="BF118" s="156" t="n">
        <v>0.967</v>
      </c>
      <c r="BG118" s="156" t="n">
        <v>0.9691</v>
      </c>
    </row>
    <row r="119" customFormat="false" ht="13.8" hidden="false" customHeight="false" outlineLevel="0" collapsed="false">
      <c r="BB119" s="116"/>
      <c r="BC119" s="56"/>
      <c r="BD119" s="56"/>
      <c r="BE119" s="56"/>
      <c r="BF119" s="56"/>
      <c r="BG119" s="56"/>
    </row>
    <row r="120" customFormat="false" ht="13.8" hidden="false" customHeight="false" outlineLevel="0" collapsed="false">
      <c r="BB120" s="101" t="s">
        <v>185</v>
      </c>
      <c r="BC120" s="56"/>
      <c r="BD120" s="56"/>
      <c r="BE120" s="56"/>
      <c r="BF120" s="56"/>
      <c r="BG120" s="56"/>
    </row>
    <row r="121" customFormat="false" ht="13.8" hidden="false" customHeight="false" outlineLevel="0" collapsed="false">
      <c r="BB121" s="101" t="s">
        <v>186</v>
      </c>
      <c r="BC121" s="56"/>
      <c r="BD121" s="56"/>
      <c r="BE121" s="56"/>
      <c r="BF121" s="56"/>
      <c r="BG121" s="56"/>
    </row>
  </sheetData>
  <mergeCells count="10">
    <mergeCell ref="W4:X4"/>
    <mergeCell ref="Z4:AA4"/>
    <mergeCell ref="AC4:AE4"/>
    <mergeCell ref="AF4:AH4"/>
    <mergeCell ref="AI4:AJ4"/>
    <mergeCell ref="AM4:AN4"/>
    <mergeCell ref="AP4:AQ4"/>
    <mergeCell ref="AS4:AT4"/>
    <mergeCell ref="AV4:AW4"/>
    <mergeCell ref="AY4:AZ4"/>
  </mergeCells>
  <printOptions headings="false" gridLines="false" gridLinesSet="true" horizontalCentered="true" verticalCentered="false"/>
  <pageMargins left="0.8" right="0.4" top="0.984027777777778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Q1" activeCellId="0" sqref="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0.77"/>
    <col collapsed="false" customWidth="true" hidden="false" outlineLevel="0" max="4" min="3" style="0" width="11.32"/>
    <col collapsed="false" customWidth="true" hidden="false" outlineLevel="0" max="5" min="5" style="0" width="14.87"/>
    <col collapsed="false" customWidth="true" hidden="false" outlineLevel="0" max="6" min="6" style="0" width="9.87"/>
    <col collapsed="false" customWidth="true" hidden="false" outlineLevel="0" max="7" min="7" style="0" width="17.21"/>
    <col collapsed="false" customWidth="true" hidden="false" outlineLevel="0" max="8" min="8" style="0" width="2.77"/>
    <col collapsed="false" customWidth="true" hidden="false" outlineLevel="0" max="9" min="9" style="0" width="15.87"/>
    <col collapsed="false" customWidth="true" hidden="false" outlineLevel="0" max="10" min="10" style="0" width="10.77"/>
    <col collapsed="false" customWidth="true" hidden="false" outlineLevel="0" max="11" min="11" style="0" width="11.43"/>
    <col collapsed="false" customWidth="true" hidden="false" outlineLevel="0" max="12" min="12" style="0" width="11.55"/>
    <col collapsed="false" customWidth="true" hidden="false" outlineLevel="0" max="13" min="13" style="0" width="14.99"/>
    <col collapsed="false" customWidth="true" hidden="false" outlineLevel="0" max="14" min="14" style="0" width="11.55"/>
    <col collapsed="false" customWidth="true" hidden="false" outlineLevel="0" max="15" min="15" style="0" width="17.32"/>
    <col collapsed="false" customWidth="true" hidden="false" outlineLevel="0" max="16" min="16" style="0" width="2.77"/>
    <col collapsed="false" customWidth="true" hidden="false" outlineLevel="0" max="17" min="17" style="0" width="27.76"/>
    <col collapsed="false" customWidth="true" hidden="false" outlineLevel="0" max="22" min="18" style="0" width="10.43"/>
  </cols>
  <sheetData>
    <row r="1" customFormat="false" ht="13.8" hidden="false" customHeight="false" outlineLevel="0" collapsed="false">
      <c r="A1" s="157" t="s">
        <v>394</v>
      </c>
      <c r="B1" s="56"/>
      <c r="C1" s="56"/>
      <c r="D1" s="56"/>
      <c r="E1" s="56"/>
      <c r="F1" s="56"/>
      <c r="G1" s="56"/>
      <c r="I1" s="158" t="s">
        <v>395</v>
      </c>
      <c r="J1" s="56"/>
      <c r="K1" s="56"/>
      <c r="L1" s="56"/>
      <c r="M1" s="56"/>
      <c r="N1" s="56"/>
      <c r="O1" s="56"/>
      <c r="Q1" s="159" t="s">
        <v>396</v>
      </c>
      <c r="R1" s="56"/>
      <c r="S1" s="56"/>
      <c r="T1" s="56"/>
      <c r="U1" s="56"/>
      <c r="V1" s="56"/>
    </row>
    <row r="2" customFormat="false" ht="13.8" hidden="false" customHeight="false" outlineLevel="0" collapsed="false">
      <c r="A2" s="157" t="s">
        <v>397</v>
      </c>
      <c r="B2" s="56"/>
      <c r="C2" s="56"/>
      <c r="D2" s="56"/>
      <c r="E2" s="56"/>
      <c r="F2" s="56"/>
      <c r="G2" s="56"/>
      <c r="I2" s="158" t="s">
        <v>397</v>
      </c>
      <c r="J2" s="56"/>
      <c r="K2" s="56"/>
      <c r="L2" s="56"/>
      <c r="M2" s="56"/>
      <c r="N2" s="56"/>
      <c r="O2" s="56"/>
      <c r="Q2" s="159"/>
      <c r="R2" s="56"/>
      <c r="S2" s="56"/>
      <c r="T2" s="56"/>
      <c r="U2" s="56"/>
      <c r="V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I3" s="56"/>
      <c r="J3" s="56"/>
      <c r="K3" s="56"/>
      <c r="L3" s="56"/>
      <c r="M3" s="56"/>
      <c r="N3" s="56"/>
      <c r="O3" s="56"/>
      <c r="Q3" s="160" t="s">
        <v>398</v>
      </c>
      <c r="R3" s="161" t="s">
        <v>130</v>
      </c>
      <c r="S3" s="161"/>
      <c r="T3" s="161"/>
      <c r="U3" s="161"/>
      <c r="V3" s="161"/>
    </row>
    <row r="4" customFormat="false" ht="13.8" hidden="false" customHeight="false" outlineLevel="0" collapsed="false">
      <c r="A4" s="87"/>
      <c r="B4" s="161" t="s">
        <v>399</v>
      </c>
      <c r="C4" s="161"/>
      <c r="D4" s="161"/>
      <c r="E4" s="161"/>
      <c r="F4" s="161"/>
      <c r="G4" s="161"/>
      <c r="I4" s="160" t="s">
        <v>400</v>
      </c>
      <c r="J4" s="161" t="s">
        <v>399</v>
      </c>
      <c r="K4" s="161"/>
      <c r="L4" s="161"/>
      <c r="M4" s="161"/>
      <c r="N4" s="161"/>
      <c r="O4" s="161"/>
      <c r="Q4" s="58" t="s">
        <v>401</v>
      </c>
      <c r="R4" s="58" t="s">
        <v>75</v>
      </c>
      <c r="S4" s="58" t="s">
        <v>74</v>
      </c>
      <c r="T4" s="58" t="s">
        <v>73</v>
      </c>
      <c r="U4" s="58" t="s">
        <v>71</v>
      </c>
      <c r="V4" s="58" t="s">
        <v>70</v>
      </c>
    </row>
    <row r="5" customFormat="false" ht="13.8" hidden="false" customHeight="false" outlineLevel="0" collapsed="false">
      <c r="A5" s="24" t="s">
        <v>10</v>
      </c>
      <c r="B5" s="56"/>
      <c r="C5" s="17" t="s">
        <v>402</v>
      </c>
      <c r="D5" s="17" t="s">
        <v>403</v>
      </c>
      <c r="E5" s="17" t="s">
        <v>404</v>
      </c>
      <c r="F5" s="17" t="s">
        <v>405</v>
      </c>
      <c r="G5" s="17" t="s">
        <v>406</v>
      </c>
      <c r="I5" s="24" t="s">
        <v>407</v>
      </c>
      <c r="J5" s="56"/>
      <c r="K5" s="17" t="s">
        <v>402</v>
      </c>
      <c r="L5" s="17" t="s">
        <v>403</v>
      </c>
      <c r="M5" s="17" t="s">
        <v>404</v>
      </c>
      <c r="N5" s="17" t="s">
        <v>405</v>
      </c>
      <c r="O5" s="17" t="s">
        <v>406</v>
      </c>
      <c r="Q5" s="56"/>
      <c r="R5" s="56"/>
      <c r="S5" s="56"/>
      <c r="T5" s="56"/>
      <c r="U5" s="56"/>
      <c r="V5" s="162"/>
    </row>
    <row r="6" customFormat="false" ht="13.8" hidden="false" customHeight="false" outlineLevel="0" collapsed="false">
      <c r="A6" s="58" t="s">
        <v>408</v>
      </c>
      <c r="B6" s="163" t="s">
        <v>409</v>
      </c>
      <c r="C6" s="164" t="s">
        <v>403</v>
      </c>
      <c r="D6" s="164" t="s">
        <v>410</v>
      </c>
      <c r="E6" s="165" t="s">
        <v>411</v>
      </c>
      <c r="F6" s="164" t="s">
        <v>412</v>
      </c>
      <c r="G6" s="163" t="s">
        <v>413</v>
      </c>
      <c r="I6" s="58" t="s">
        <v>414</v>
      </c>
      <c r="J6" s="163" t="s">
        <v>409</v>
      </c>
      <c r="K6" s="164" t="s">
        <v>403</v>
      </c>
      <c r="L6" s="164" t="s">
        <v>410</v>
      </c>
      <c r="M6" s="165" t="s">
        <v>411</v>
      </c>
      <c r="N6" s="164" t="s">
        <v>412</v>
      </c>
      <c r="O6" s="163" t="s">
        <v>413</v>
      </c>
      <c r="Q6" s="159" t="s">
        <v>415</v>
      </c>
      <c r="R6" s="166" t="n">
        <v>6273800</v>
      </c>
      <c r="S6" s="166" t="n">
        <v>6313200</v>
      </c>
      <c r="T6" s="166" t="n">
        <v>6365100</v>
      </c>
      <c r="U6" s="166" t="n">
        <v>6402800</v>
      </c>
      <c r="V6" s="166" t="n">
        <v>6461800</v>
      </c>
    </row>
    <row r="7" customFormat="false" ht="13.8" hidden="false" customHeight="false" outlineLevel="0" collapsed="false">
      <c r="A7" s="56"/>
      <c r="B7" s="56"/>
      <c r="C7" s="56"/>
      <c r="D7" s="56"/>
      <c r="E7" s="56"/>
      <c r="F7" s="56"/>
      <c r="G7" s="56"/>
      <c r="I7" s="56"/>
      <c r="J7" s="56"/>
      <c r="K7" s="56"/>
      <c r="L7" s="56"/>
      <c r="M7" s="56"/>
      <c r="N7" s="56"/>
      <c r="O7" s="56"/>
      <c r="Q7" s="167" t="s">
        <v>416</v>
      </c>
      <c r="R7" s="56"/>
      <c r="S7" s="56"/>
      <c r="T7" s="56"/>
      <c r="U7" s="56"/>
      <c r="V7" s="162"/>
    </row>
    <row r="8" customFormat="false" ht="13.8" hidden="false" customHeight="false" outlineLevel="0" collapsed="false">
      <c r="A8" s="168" t="s">
        <v>217</v>
      </c>
      <c r="B8" s="56"/>
      <c r="C8" s="56"/>
      <c r="D8" s="56"/>
      <c r="E8" s="56"/>
      <c r="F8" s="56"/>
      <c r="G8" s="56"/>
      <c r="I8" s="169" t="s">
        <v>74</v>
      </c>
      <c r="J8" s="56"/>
      <c r="K8" s="56"/>
      <c r="L8" s="56"/>
      <c r="M8" s="56"/>
      <c r="N8" s="56"/>
      <c r="O8" s="56"/>
      <c r="Q8" s="56" t="s">
        <v>417</v>
      </c>
      <c r="R8" s="43" t="n">
        <v>0.661951657067791</v>
      </c>
      <c r="S8" s="43" t="n">
        <v>0.665971295995917</v>
      </c>
      <c r="T8" s="43" t="n">
        <v>0.669289116745902</v>
      </c>
      <c r="U8" s="43" t="n">
        <v>0.66927502296332</v>
      </c>
      <c r="V8" s="43" t="n">
        <v>0.652909353485257</v>
      </c>
    </row>
    <row r="9" customFormat="false" ht="13.8" hidden="false" customHeight="false" outlineLevel="0" collapsed="false">
      <c r="A9" s="56" t="s">
        <v>418</v>
      </c>
      <c r="B9" s="166" t="n">
        <v>5257700</v>
      </c>
      <c r="C9" s="170" t="n">
        <v>0.151758114600932</v>
      </c>
      <c r="D9" s="170" t="n">
        <v>0.358514030128599</v>
      </c>
      <c r="E9" s="170" t="n">
        <v>0.205547369982317</v>
      </c>
      <c r="F9" s="170" t="n">
        <v>0.203549435140061</v>
      </c>
      <c r="G9" s="170" t="n">
        <v>0.0806310501480913</v>
      </c>
      <c r="I9" s="24" t="s">
        <v>415</v>
      </c>
      <c r="J9" s="166" t="n">
        <v>5257700</v>
      </c>
      <c r="K9" s="166" t="n">
        <v>797900</v>
      </c>
      <c r="L9" s="166" t="n">
        <v>1884900</v>
      </c>
      <c r="M9" s="166" t="n">
        <v>1080700</v>
      </c>
      <c r="N9" s="166" t="n">
        <v>1070200</v>
      </c>
      <c r="O9" s="166" t="n">
        <v>423900</v>
      </c>
      <c r="Q9" s="56" t="s">
        <v>419</v>
      </c>
      <c r="R9" s="43" t="n">
        <v>0.0357407152871029</v>
      </c>
      <c r="S9" s="43" t="n">
        <v>0.0359228231925707</v>
      </c>
      <c r="T9" s="43" t="n">
        <v>0.0464812189965574</v>
      </c>
      <c r="U9" s="43" t="n">
        <v>0.0453127400696679</v>
      </c>
      <c r="V9" s="43" t="n">
        <v>0.039356089001165</v>
      </c>
    </row>
    <row r="10" customFormat="false" ht="13.8" hidden="false" customHeight="false" outlineLevel="0" collapsed="false">
      <c r="A10" s="56" t="s">
        <v>420</v>
      </c>
      <c r="B10" s="166" t="n">
        <v>5261600</v>
      </c>
      <c r="C10" s="170" t="n">
        <v>0.143446858680441</v>
      </c>
      <c r="D10" s="170" t="n">
        <v>0.35326678677639</v>
      </c>
      <c r="E10" s="170" t="n">
        <v>0.210098148482752</v>
      </c>
      <c r="F10" s="170" t="n">
        <v>0.206445646255959</v>
      </c>
      <c r="G10" s="170" t="n">
        <v>0.0867425598044584</v>
      </c>
      <c r="I10" s="56" t="s">
        <v>421</v>
      </c>
      <c r="J10" s="170" t="n">
        <v>0.266277091169616</v>
      </c>
      <c r="K10" s="170" t="n">
        <v>0.485898817265448</v>
      </c>
      <c r="L10" s="170" t="n">
        <v>0.303838069246029</v>
      </c>
      <c r="M10" s="170" t="n">
        <v>0.21262533612932</v>
      </c>
      <c r="N10" s="170" t="n">
        <v>0.157805869921708</v>
      </c>
      <c r="O10" s="170" t="n">
        <v>0.0963409156329927</v>
      </c>
      <c r="Q10" s="56" t="s">
        <v>422</v>
      </c>
      <c r="R10" s="43" t="n">
        <v>0.0470201770461622</v>
      </c>
      <c r="S10" s="43" t="n">
        <v>0.0450911690826114</v>
      </c>
      <c r="T10" s="43" t="n">
        <v>0.0385875278227467</v>
      </c>
      <c r="U10" s="43" t="n">
        <v>0.0299900310655827</v>
      </c>
      <c r="V10" s="43" t="n">
        <v>0.0235942875784141</v>
      </c>
    </row>
    <row r="11" customFormat="false" ht="13.8" hidden="false" customHeight="false" outlineLevel="0" collapsed="false">
      <c r="A11" s="56" t="s">
        <v>423</v>
      </c>
      <c r="B11" s="166" t="n">
        <v>5249400</v>
      </c>
      <c r="C11" s="170" t="n">
        <v>0.130199335031129</v>
      </c>
      <c r="D11" s="170" t="n">
        <v>0.353525380874595</v>
      </c>
      <c r="E11" s="170" t="n">
        <v>0.212999135901497</v>
      </c>
      <c r="F11" s="170" t="n">
        <v>0.213626751239946</v>
      </c>
      <c r="G11" s="170" t="n">
        <v>0.089649396952833</v>
      </c>
      <c r="I11" s="56" t="s">
        <v>424</v>
      </c>
      <c r="J11" s="170" t="n">
        <v>0.278738898774463</v>
      </c>
      <c r="K11" s="170" t="n">
        <v>0.358925168572191</v>
      </c>
      <c r="L11" s="170" t="n">
        <v>0.340040784579918</v>
      </c>
      <c r="M11" s="170" t="n">
        <v>0.277875860529928</v>
      </c>
      <c r="N11" s="170" t="n">
        <v>0.176261244024843</v>
      </c>
      <c r="O11" s="170" t="n">
        <v>0.116321269982809</v>
      </c>
      <c r="Q11" s="56" t="s">
        <v>425</v>
      </c>
      <c r="R11" s="43" t="n">
        <v>0.0110384645083069</v>
      </c>
      <c r="S11" s="43" t="n">
        <v>0.00995616304905731</v>
      </c>
      <c r="T11" s="43" t="n">
        <v>0.00878399284360867</v>
      </c>
      <c r="U11" s="43" t="n">
        <v>0.00841741970249695</v>
      </c>
      <c r="V11" s="43" t="n">
        <v>0.00838016771672747</v>
      </c>
    </row>
    <row r="12" customFormat="false" ht="13.8" hidden="false" customHeight="false" outlineLevel="0" collapsed="false">
      <c r="A12" s="56" t="s">
        <v>426</v>
      </c>
      <c r="B12" s="166" t="n">
        <v>5320000</v>
      </c>
      <c r="C12" s="170" t="n">
        <v>0.126349131015441</v>
      </c>
      <c r="D12" s="170" t="n">
        <v>0.350941844517638</v>
      </c>
      <c r="E12" s="170" t="n">
        <v>0.219696519008522</v>
      </c>
      <c r="F12" s="170" t="n">
        <v>0.213548430622212</v>
      </c>
      <c r="G12" s="170" t="n">
        <v>0.0894640748361874</v>
      </c>
      <c r="I12" s="56" t="s">
        <v>427</v>
      </c>
      <c r="J12" s="170" t="n">
        <v>0.285255631574679</v>
      </c>
      <c r="K12" s="170" t="n">
        <v>0.125162647097471</v>
      </c>
      <c r="L12" s="170" t="n">
        <v>0.275097349603207</v>
      </c>
      <c r="M12" s="170" t="n">
        <v>0.367618374010201</v>
      </c>
      <c r="N12" s="170" t="n">
        <v>0.35465230320746</v>
      </c>
      <c r="O12" s="170" t="n">
        <v>0.247073996965054</v>
      </c>
      <c r="Q12" s="56" t="s">
        <v>428</v>
      </c>
      <c r="R12" s="43" t="n">
        <v>0.181330664171517</v>
      </c>
      <c r="S12" s="43" t="n">
        <v>0.16831930534866</v>
      </c>
      <c r="T12" s="43" t="n">
        <v>0.159568026114132</v>
      </c>
      <c r="U12" s="43" t="n">
        <v>0.165480281311907</v>
      </c>
      <c r="V12" s="43" t="n">
        <v>0.188635495604353</v>
      </c>
    </row>
    <row r="13" customFormat="false" ht="13.8" hidden="false" customHeight="false" outlineLevel="0" collapsed="false">
      <c r="A13" s="56" t="s">
        <v>209</v>
      </c>
      <c r="B13" s="166" t="n">
        <v>5383000</v>
      </c>
      <c r="C13" s="170" t="n">
        <v>0.130284490210722</v>
      </c>
      <c r="D13" s="170" t="n">
        <v>0.348066154384047</v>
      </c>
      <c r="E13" s="170" t="n">
        <v>0.224367527303623</v>
      </c>
      <c r="F13" s="170" t="n">
        <v>0.20540707135355</v>
      </c>
      <c r="G13" s="170" t="n">
        <v>0.091874756748059</v>
      </c>
      <c r="I13" s="56" t="s">
        <v>429</v>
      </c>
      <c r="J13" s="170" t="n">
        <v>0.10312811034663</v>
      </c>
      <c r="K13" s="170" t="n">
        <v>0.0241435805986026</v>
      </c>
      <c r="L13" s="170" t="n">
        <v>0.0602876762062701</v>
      </c>
      <c r="M13" s="170" t="n">
        <v>0.103699912954024</v>
      </c>
      <c r="N13" s="170" t="n">
        <v>0.1707547206884</v>
      </c>
      <c r="O13" s="170" t="n">
        <v>0.26964092928321</v>
      </c>
      <c r="Q13" s="56" t="s">
        <v>430</v>
      </c>
      <c r="R13" s="43" t="n">
        <v>0.0214133245019459</v>
      </c>
      <c r="S13" s="43" t="n">
        <v>0.0226676792776904</v>
      </c>
      <c r="T13" s="43" t="n">
        <v>0.0179263050954766</v>
      </c>
      <c r="U13" s="43" t="n">
        <v>0.0152963450102256</v>
      </c>
      <c r="V13" s="43" t="n">
        <v>0.0159745555760519</v>
      </c>
    </row>
    <row r="14" customFormat="false" ht="13.8" hidden="false" customHeight="false" outlineLevel="0" collapsed="false">
      <c r="A14" s="56"/>
      <c r="B14" s="56"/>
      <c r="C14" s="56"/>
      <c r="D14" s="56"/>
      <c r="E14" s="56"/>
      <c r="F14" s="56"/>
      <c r="G14" s="56"/>
      <c r="I14" s="56" t="s">
        <v>431</v>
      </c>
      <c r="J14" s="170" t="n">
        <v>0.0666002681346116</v>
      </c>
      <c r="K14" s="170" t="n">
        <v>0.00586978646628743</v>
      </c>
      <c r="L14" s="170" t="n">
        <v>0.0207361203645765</v>
      </c>
      <c r="M14" s="170" t="n">
        <v>0.0381805163765277</v>
      </c>
      <c r="N14" s="170" t="n">
        <v>0.140525862157589</v>
      </c>
      <c r="O14" s="170" t="n">
        <v>0.270622888135935</v>
      </c>
      <c r="Q14" s="56" t="s">
        <v>432</v>
      </c>
      <c r="R14" s="43" t="n">
        <v>0.0136350813878329</v>
      </c>
      <c r="S14" s="43" t="n">
        <v>0.0135778846356309</v>
      </c>
      <c r="T14" s="43" t="n">
        <v>0.0116403126780678</v>
      </c>
      <c r="U14" s="43" t="n">
        <v>0.00932128022055329</v>
      </c>
      <c r="V14" s="43" t="n">
        <v>0.00968679393263351</v>
      </c>
    </row>
    <row r="15" customFormat="false" ht="14.4" hidden="false" customHeight="false" outlineLevel="0" collapsed="false">
      <c r="A15" s="171" t="s">
        <v>433</v>
      </c>
      <c r="B15" s="56"/>
      <c r="C15" s="56"/>
      <c r="D15" s="56"/>
      <c r="E15" s="56"/>
      <c r="F15" s="56"/>
      <c r="G15" s="56"/>
      <c r="I15" s="172" t="s">
        <v>434</v>
      </c>
      <c r="J15" s="52" t="n">
        <v>22207.8666138173</v>
      </c>
      <c r="K15" s="52" t="n">
        <v>10317.3452420589</v>
      </c>
      <c r="L15" s="52" t="n">
        <v>17722.4353632491</v>
      </c>
      <c r="M15" s="52" t="n">
        <v>25441.9563061415</v>
      </c>
      <c r="N15" s="52" t="n">
        <v>34824.101729777</v>
      </c>
      <c r="O15" s="52" t="n">
        <v>53002.6986129227</v>
      </c>
      <c r="Q15" s="56" t="s">
        <v>435</v>
      </c>
      <c r="R15" s="43" t="n">
        <v>0.00940459404094259</v>
      </c>
      <c r="S15" s="43" t="n">
        <v>0.00835220970215734</v>
      </c>
      <c r="T15" s="43" t="n">
        <v>0.00844461949368151</v>
      </c>
      <c r="U15" s="43" t="n">
        <v>0.00885664675909961</v>
      </c>
      <c r="V15" s="43" t="n">
        <v>0.00732669508784484</v>
      </c>
    </row>
    <row r="16" customFormat="false" ht="13.8" hidden="false" customHeight="false" outlineLevel="0" collapsed="false">
      <c r="A16" s="168" t="s">
        <v>436</v>
      </c>
      <c r="B16" s="56"/>
      <c r="C16" s="56"/>
      <c r="D16" s="56"/>
      <c r="E16" s="56"/>
      <c r="F16" s="56"/>
      <c r="G16" s="56"/>
      <c r="I16" s="56"/>
      <c r="J16" s="56"/>
      <c r="K16" s="56"/>
      <c r="L16" s="56"/>
      <c r="M16" s="56"/>
      <c r="N16" s="56"/>
      <c r="O16" s="56"/>
      <c r="Q16" s="56" t="s">
        <v>437</v>
      </c>
      <c r="R16" s="43" t="n">
        <v>0.0107558104169502</v>
      </c>
      <c r="S16" s="43" t="n">
        <v>0.0104020065187621</v>
      </c>
      <c r="T16" s="43" t="n">
        <v>0.0106872887938941</v>
      </c>
      <c r="U16" s="43" t="n">
        <v>0.0123803217729546</v>
      </c>
      <c r="V16" s="43" t="n">
        <v>0.0118554537339783</v>
      </c>
    </row>
    <row r="17" customFormat="false" ht="13.8" hidden="false" customHeight="false" outlineLevel="0" collapsed="false">
      <c r="A17" s="56" t="s">
        <v>418</v>
      </c>
      <c r="B17" s="166" t="n">
        <v>2506000</v>
      </c>
      <c r="C17" s="170" t="n">
        <v>0.147797507651417</v>
      </c>
      <c r="D17" s="170" t="n">
        <v>0.323713097689118</v>
      </c>
      <c r="E17" s="170" t="n">
        <v>0.209010488845349</v>
      </c>
      <c r="F17" s="170" t="n">
        <v>0.221864460811932</v>
      </c>
      <c r="G17" s="170" t="n">
        <v>0.0976144450021847</v>
      </c>
      <c r="I17" s="169" t="s">
        <v>73</v>
      </c>
      <c r="J17" s="56"/>
      <c r="K17" s="56"/>
      <c r="L17" s="56"/>
      <c r="M17" s="56"/>
      <c r="N17" s="56"/>
      <c r="O17" s="56"/>
      <c r="Q17" s="56" t="s">
        <v>438</v>
      </c>
      <c r="R17" s="43" t="n">
        <v>0.00651008800150881</v>
      </c>
      <c r="S17" s="43" t="n">
        <v>0.00670283809426472</v>
      </c>
      <c r="T17" s="43" t="n">
        <v>0.00639781444192713</v>
      </c>
      <c r="U17" s="43" t="n">
        <v>0.00541617565157831</v>
      </c>
      <c r="V17" s="43" t="n">
        <v>0.00516552927274055</v>
      </c>
    </row>
    <row r="18" customFormat="false" ht="13.8" hidden="false" customHeight="false" outlineLevel="0" collapsed="false">
      <c r="A18" s="56" t="s">
        <v>420</v>
      </c>
      <c r="B18" s="166" t="n">
        <v>2491900</v>
      </c>
      <c r="C18" s="170" t="n">
        <v>0.14197497434289</v>
      </c>
      <c r="D18" s="170" t="n">
        <v>0.333487975537404</v>
      </c>
      <c r="E18" s="170" t="n">
        <v>0.211598358238718</v>
      </c>
      <c r="F18" s="170" t="n">
        <v>0.21763871366603</v>
      </c>
      <c r="G18" s="170" t="n">
        <v>0.0952999782149581</v>
      </c>
      <c r="I18" s="24" t="s">
        <v>415</v>
      </c>
      <c r="J18" s="166" t="n">
        <v>5261600</v>
      </c>
      <c r="K18" s="166" t="n">
        <v>755000</v>
      </c>
      <c r="L18" s="166" t="n">
        <v>1858800</v>
      </c>
      <c r="M18" s="166" t="n">
        <v>1105400</v>
      </c>
      <c r="N18" s="166" t="n">
        <v>1086200</v>
      </c>
      <c r="O18" s="166" t="n">
        <v>456300</v>
      </c>
      <c r="Q18" s="56" t="s">
        <v>439</v>
      </c>
      <c r="R18" s="43" t="n">
        <v>0.0745289321879769</v>
      </c>
      <c r="S18" s="43" t="n">
        <v>0.069198763915463</v>
      </c>
      <c r="T18" s="43" t="n">
        <v>0.0684352737283463</v>
      </c>
      <c r="U18" s="43" t="n">
        <v>0.0755540415804107</v>
      </c>
      <c r="V18" s="43" t="n">
        <v>0.074583741369342</v>
      </c>
    </row>
    <row r="19" customFormat="false" ht="13.8" hidden="false" customHeight="false" outlineLevel="0" collapsed="false">
      <c r="A19" s="56" t="s">
        <v>423</v>
      </c>
      <c r="B19" s="166" t="n">
        <v>2455000</v>
      </c>
      <c r="C19" s="170" t="n">
        <v>0.125718113996546</v>
      </c>
      <c r="D19" s="170" t="n">
        <v>0.326895253324619</v>
      </c>
      <c r="E19" s="170" t="n">
        <v>0.211884863149088</v>
      </c>
      <c r="F19" s="170" t="n">
        <v>0.228290115646122</v>
      </c>
      <c r="G19" s="170" t="n">
        <v>0.107211653883625</v>
      </c>
      <c r="I19" s="56" t="s">
        <v>421</v>
      </c>
      <c r="J19" s="170" t="n">
        <v>0.256078668066552</v>
      </c>
      <c r="K19" s="170" t="n">
        <v>0.482020433677798</v>
      </c>
      <c r="L19" s="170" t="n">
        <v>0.290797569113796</v>
      </c>
      <c r="M19" s="170" t="n">
        <v>0.199369100973056</v>
      </c>
      <c r="N19" s="170" t="n">
        <v>0.162270052786504</v>
      </c>
      <c r="O19" s="170" t="n">
        <v>0.0992186005799315</v>
      </c>
      <c r="Q19" s="56" t="s">
        <v>440</v>
      </c>
      <c r="R19" s="43" t="n">
        <v>0.548990818005738</v>
      </c>
      <c r="S19" s="43" t="n">
        <v>0.536968627772157</v>
      </c>
      <c r="T19" s="43" t="n">
        <v>0.538354186750449</v>
      </c>
      <c r="U19" s="43" t="n">
        <v>0.543289985939397</v>
      </c>
      <c r="V19" s="43" t="n">
        <v>0.55125329472312</v>
      </c>
    </row>
    <row r="20" customFormat="false" ht="13.8" hidden="false" customHeight="false" outlineLevel="0" collapsed="false">
      <c r="A20" s="56" t="s">
        <v>426</v>
      </c>
      <c r="B20" s="166" t="n">
        <v>2479800</v>
      </c>
      <c r="C20" s="170" t="n">
        <v>0.115745539328515</v>
      </c>
      <c r="D20" s="170" t="n">
        <v>0.320585535348972</v>
      </c>
      <c r="E20" s="170" t="n">
        <v>0.226112144575105</v>
      </c>
      <c r="F20" s="170" t="n">
        <v>0.229436165084885</v>
      </c>
      <c r="G20" s="170" t="n">
        <v>0.108120615662524</v>
      </c>
      <c r="I20" s="56" t="s">
        <v>424</v>
      </c>
      <c r="J20" s="170" t="n">
        <v>0.273352177646016</v>
      </c>
      <c r="K20" s="170" t="n">
        <v>0.361429860676707</v>
      </c>
      <c r="L20" s="170" t="n">
        <v>0.341410042914342</v>
      </c>
      <c r="M20" s="170" t="n">
        <v>0.259549227893814</v>
      </c>
      <c r="N20" s="170" t="n">
        <v>0.167047095519763</v>
      </c>
      <c r="O20" s="170" t="n">
        <v>0.138763987341398</v>
      </c>
      <c r="Q20" s="56" t="s">
        <v>441</v>
      </c>
      <c r="R20" s="43" t="n">
        <v>0.195938869919483</v>
      </c>
      <c r="S20" s="43" t="n">
        <v>0.207800983346494</v>
      </c>
      <c r="T20" s="43" t="n">
        <v>0.216778382950154</v>
      </c>
      <c r="U20" s="43" t="n">
        <v>0.2334110089579</v>
      </c>
      <c r="V20" s="43" t="n">
        <v>0.281685448187577</v>
      </c>
    </row>
    <row r="21" customFormat="false" ht="13.8" hidden="false" customHeight="false" outlineLevel="0" collapsed="false">
      <c r="A21" s="56" t="s">
        <v>209</v>
      </c>
      <c r="B21" s="166" t="n">
        <v>2520000</v>
      </c>
      <c r="C21" s="170" t="n">
        <v>0.122489228948312</v>
      </c>
      <c r="D21" s="170" t="n">
        <v>0.316291989601791</v>
      </c>
      <c r="E21" s="170" t="n">
        <v>0.225028418806815</v>
      </c>
      <c r="F21" s="170" t="n">
        <v>0.22449019111934</v>
      </c>
      <c r="G21" s="170" t="n">
        <v>0.111700171523742</v>
      </c>
      <c r="I21" s="56" t="s">
        <v>427</v>
      </c>
      <c r="J21" s="170" t="n">
        <v>0.279732367342296</v>
      </c>
      <c r="K21" s="170" t="n">
        <v>0.125746747368158</v>
      </c>
      <c r="L21" s="170" t="n">
        <v>0.278256805511686</v>
      </c>
      <c r="M21" s="170" t="n">
        <v>0.369209585280883</v>
      </c>
      <c r="N21" s="170" t="n">
        <v>0.319193802784343</v>
      </c>
      <c r="O21" s="170" t="n">
        <v>0.231009496105784</v>
      </c>
      <c r="Q21" s="56" t="s">
        <v>442</v>
      </c>
      <c r="R21" s="43" t="n">
        <v>0.0548543282175424</v>
      </c>
      <c r="S21" s="43" t="n">
        <v>0.0527516450619149</v>
      </c>
      <c r="T21" s="43" t="n">
        <v>0.0532049212433943</v>
      </c>
      <c r="U21" s="43" t="n">
        <v>0.0559297787675333</v>
      </c>
      <c r="V21" s="43" t="n">
        <v>0.0407693124319854</v>
      </c>
    </row>
    <row r="22" customFormat="false" ht="13.8" hidden="false" customHeight="false" outlineLevel="0" collapsed="false">
      <c r="A22" s="168" t="s">
        <v>443</v>
      </c>
      <c r="B22" s="56"/>
      <c r="C22" s="56"/>
      <c r="D22" s="56"/>
      <c r="E22" s="56"/>
      <c r="F22" s="56"/>
      <c r="G22" s="56"/>
      <c r="I22" s="56" t="s">
        <v>429</v>
      </c>
      <c r="J22" s="170" t="n">
        <v>0.112277060338971</v>
      </c>
      <c r="K22" s="170" t="n">
        <v>0.0198593890520987</v>
      </c>
      <c r="L22" s="170" t="n">
        <v>0.0686001090506011</v>
      </c>
      <c r="M22" s="170" t="n">
        <v>0.123054489745555</v>
      </c>
      <c r="N22" s="170" t="n">
        <v>0.192497417397659</v>
      </c>
      <c r="O22" s="170" t="n">
        <v>0.226477168096017</v>
      </c>
      <c r="Q22" s="56" t="s">
        <v>444</v>
      </c>
      <c r="R22" s="43" t="n">
        <v>0.0363467288568636</v>
      </c>
      <c r="S22" s="43" t="n">
        <v>0.0369030204930063</v>
      </c>
      <c r="T22" s="43" t="n">
        <v>0.0393735183204562</v>
      </c>
      <c r="U22" s="43" t="n">
        <v>0.0391844965045907</v>
      </c>
      <c r="V22" s="43" t="n">
        <v>0.0311998518070991</v>
      </c>
    </row>
    <row r="23" customFormat="false" ht="13.8" hidden="false" customHeight="false" outlineLevel="0" collapsed="false">
      <c r="A23" s="56" t="s">
        <v>418</v>
      </c>
      <c r="B23" s="166" t="n">
        <v>2751600</v>
      </c>
      <c r="C23" s="170" t="n">
        <v>0.155360364585182</v>
      </c>
      <c r="D23" s="170" t="n">
        <v>0.390230232309556</v>
      </c>
      <c r="E23" s="170" t="n">
        <v>0.202395599793779</v>
      </c>
      <c r="F23" s="170" t="n">
        <v>0.186850504161877</v>
      </c>
      <c r="G23" s="170" t="n">
        <v>0.0651632991496067</v>
      </c>
      <c r="I23" s="56" t="s">
        <v>431</v>
      </c>
      <c r="J23" s="170" t="n">
        <v>0.0785597266061644</v>
      </c>
      <c r="K23" s="170" t="n">
        <v>0.0109435692252374</v>
      </c>
      <c r="L23" s="170" t="n">
        <v>0.0209354734095745</v>
      </c>
      <c r="M23" s="170" t="n">
        <v>0.0488175961066928</v>
      </c>
      <c r="N23" s="170" t="n">
        <v>0.158991631511732</v>
      </c>
      <c r="O23" s="170" t="n">
        <v>0.304530747876869</v>
      </c>
      <c r="Q23" s="56" t="s">
        <v>445</v>
      </c>
      <c r="R23" s="43" t="n">
        <v>0.0167166070946714</v>
      </c>
      <c r="S23" s="43" t="n">
        <v>0.0161361375301947</v>
      </c>
      <c r="T23" s="43" t="n">
        <v>0.016468616182639</v>
      </c>
      <c r="U23" s="43" t="n">
        <v>0.0180019132467589</v>
      </c>
      <c r="V23" s="43" t="n">
        <v>0.0209499735988838</v>
      </c>
    </row>
    <row r="24" customFormat="false" ht="13.8" hidden="false" customHeight="false" outlineLevel="0" collapsed="false">
      <c r="A24" s="56" t="s">
        <v>420</v>
      </c>
      <c r="B24" s="166" t="n">
        <v>2769700</v>
      </c>
      <c r="C24" s="170" t="n">
        <v>0.143037436973862</v>
      </c>
      <c r="D24" s="170" t="n">
        <v>0.361836490500726</v>
      </c>
      <c r="E24" s="170" t="n">
        <v>0.206169230839829</v>
      </c>
      <c r="F24" s="170" t="n">
        <v>0.202935855498054</v>
      </c>
      <c r="G24" s="170" t="n">
        <v>0.0860209861875292</v>
      </c>
      <c r="I24" s="172" t="s">
        <v>434</v>
      </c>
      <c r="J24" s="52" t="n">
        <v>23233.6470387845</v>
      </c>
      <c r="K24" s="52" t="n">
        <v>10524.7777772558</v>
      </c>
      <c r="L24" s="52" t="n">
        <v>18648.320478642</v>
      </c>
      <c r="M24" s="52" t="n">
        <v>27271.0702850656</v>
      </c>
      <c r="N24" s="52" t="n">
        <v>37188.5076369275</v>
      </c>
      <c r="O24" s="52" t="n">
        <v>52113.2551444511</v>
      </c>
      <c r="Q24" s="56" t="s">
        <v>446</v>
      </c>
      <c r="R24" s="43" t="n">
        <v>0.00347349819759109</v>
      </c>
      <c r="S24" s="43" t="n">
        <v>0.00185018651914287</v>
      </c>
      <c r="T24" s="43" t="n">
        <v>0.00160869733762257</v>
      </c>
      <c r="U24" s="43" t="n">
        <v>0.00232124358289689</v>
      </c>
      <c r="V24" s="43" t="n">
        <v>0.00510370640101717</v>
      </c>
    </row>
    <row r="25" customFormat="false" ht="13.8" hidden="false" customHeight="false" outlineLevel="0" collapsed="false">
      <c r="A25" s="56" t="s">
        <v>423</v>
      </c>
      <c r="B25" s="166" t="n">
        <v>2794300</v>
      </c>
      <c r="C25" s="170" t="n">
        <v>0.134131193703142</v>
      </c>
      <c r="D25" s="170" t="n">
        <v>0.376880909809093</v>
      </c>
      <c r="E25" s="170" t="n">
        <v>0.214000138721164</v>
      </c>
      <c r="F25" s="170" t="n">
        <v>0.200750122175314</v>
      </c>
      <c r="G25" s="170" t="n">
        <v>0.0742376355912875</v>
      </c>
      <c r="I25" s="56"/>
      <c r="J25" s="56"/>
      <c r="K25" s="56"/>
      <c r="L25" s="56"/>
      <c r="M25" s="56"/>
      <c r="N25" s="56"/>
      <c r="O25" s="56"/>
      <c r="Q25" s="56" t="s">
        <v>447</v>
      </c>
      <c r="R25" s="43" t="n">
        <v>0.00695322640256988</v>
      </c>
      <c r="S25" s="43" t="n">
        <v>0.00721844804941488</v>
      </c>
      <c r="T25" s="43" t="n">
        <v>0.00728266554598678</v>
      </c>
      <c r="U25" s="43" t="n">
        <v>0.00606570992829107</v>
      </c>
      <c r="V25" s="43" t="n">
        <v>0.00530873907897555</v>
      </c>
    </row>
    <row r="26" customFormat="false" ht="13.8" hidden="false" customHeight="false" outlineLevel="0" collapsed="false">
      <c r="A26" s="56" t="s">
        <v>426</v>
      </c>
      <c r="B26" s="166" t="n">
        <v>2840100</v>
      </c>
      <c r="C26" s="170" t="n">
        <v>0.135607934418237</v>
      </c>
      <c r="D26" s="170" t="n">
        <v>0.377447184784553</v>
      </c>
      <c r="E26" s="170" t="n">
        <v>0.214094524029764</v>
      </c>
      <c r="F26" s="170" t="n">
        <v>0.199676080313382</v>
      </c>
      <c r="G26" s="170" t="n">
        <v>0.0731742764540636</v>
      </c>
      <c r="I26" s="169" t="s">
        <v>71</v>
      </c>
      <c r="J26" s="56"/>
      <c r="K26" s="56"/>
      <c r="L26" s="56"/>
      <c r="M26" s="56"/>
      <c r="N26" s="56"/>
      <c r="O26" s="56"/>
      <c r="Q26" s="56" t="s">
        <v>448</v>
      </c>
      <c r="R26" s="43" t="n">
        <v>0.00645148904147192</v>
      </c>
      <c r="S26" s="43" t="n">
        <v>0.00518922707284477</v>
      </c>
      <c r="T26" s="43" t="n">
        <v>0.00612451511228507</v>
      </c>
      <c r="U26" s="43" t="n">
        <v>0.006120085401885</v>
      </c>
      <c r="V26" s="43" t="n">
        <v>0.00542391124025202</v>
      </c>
    </row>
    <row r="27" customFormat="false" ht="13.8" hidden="false" customHeight="false" outlineLevel="0" collapsed="false">
      <c r="A27" s="56" t="s">
        <v>209</v>
      </c>
      <c r="B27" s="166" t="n">
        <v>2863000</v>
      </c>
      <c r="C27" s="170" t="n">
        <v>0.137147109759452</v>
      </c>
      <c r="D27" s="170" t="n">
        <v>0.37603879019945</v>
      </c>
      <c r="E27" s="170" t="n">
        <v>0.223785706272008</v>
      </c>
      <c r="F27" s="170" t="n">
        <v>0.188607096811709</v>
      </c>
      <c r="G27" s="170" t="n">
        <v>0.0744212969573816</v>
      </c>
      <c r="I27" s="24" t="s">
        <v>415</v>
      </c>
      <c r="J27" s="166" t="n">
        <v>5249400</v>
      </c>
      <c r="K27" s="166" t="n">
        <v>683400</v>
      </c>
      <c r="L27" s="166" t="n">
        <v>1855800</v>
      </c>
      <c r="M27" s="166" t="n">
        <v>1118100</v>
      </c>
      <c r="N27" s="166" t="n">
        <v>1121500</v>
      </c>
      <c r="O27" s="166" t="n">
        <v>470600</v>
      </c>
      <c r="Q27" s="56"/>
      <c r="R27" s="56"/>
      <c r="S27" s="56"/>
      <c r="T27" s="56"/>
      <c r="U27" s="56"/>
      <c r="V27" s="162"/>
    </row>
    <row r="28" customFormat="false" ht="14.4" hidden="false" customHeight="false" outlineLevel="0" collapsed="false">
      <c r="A28" s="171" t="s">
        <v>449</v>
      </c>
      <c r="B28" s="56"/>
      <c r="C28" s="56"/>
      <c r="D28" s="56"/>
      <c r="E28" s="56"/>
      <c r="F28" s="56"/>
      <c r="G28" s="56"/>
      <c r="I28" s="56" t="s">
        <v>421</v>
      </c>
      <c r="J28" s="170" t="n">
        <v>0.246950397471579</v>
      </c>
      <c r="K28" s="170" t="n">
        <v>0.447967789783084</v>
      </c>
      <c r="L28" s="170" t="n">
        <v>0.290557746277936</v>
      </c>
      <c r="M28" s="170" t="n">
        <v>0.191915434494094</v>
      </c>
      <c r="N28" s="170" t="n">
        <v>0.162829409490733</v>
      </c>
      <c r="O28" s="170" t="n">
        <v>0.112581317361621</v>
      </c>
      <c r="Q28" s="159" t="s">
        <v>450</v>
      </c>
      <c r="R28" s="166" t="n">
        <v>3014800</v>
      </c>
      <c r="S28" s="166" t="n">
        <v>3001500</v>
      </c>
      <c r="T28" s="166" t="n">
        <v>3004200</v>
      </c>
      <c r="U28" s="166" t="n">
        <v>3017300</v>
      </c>
      <c r="V28" s="166" t="n">
        <v>3036800</v>
      </c>
    </row>
    <row r="29" customFormat="false" ht="13.8" hidden="false" customHeight="false" outlineLevel="0" collapsed="false">
      <c r="A29" s="168" t="s">
        <v>451</v>
      </c>
      <c r="B29" s="56"/>
      <c r="C29" s="56"/>
      <c r="D29" s="56"/>
      <c r="E29" s="56"/>
      <c r="F29" s="56"/>
      <c r="G29" s="56"/>
      <c r="I29" s="56" t="s">
        <v>424</v>
      </c>
      <c r="J29" s="170" t="n">
        <v>0.256729580046209</v>
      </c>
      <c r="K29" s="170" t="n">
        <v>0.401607979095984</v>
      </c>
      <c r="L29" s="170" t="n">
        <v>0.330078015476177</v>
      </c>
      <c r="M29" s="170" t="n">
        <v>0.240512107884573</v>
      </c>
      <c r="N29" s="170" t="n">
        <v>0.134567953172992</v>
      </c>
      <c r="O29" s="170" t="n">
        <v>0.087365424348272</v>
      </c>
      <c r="Q29" s="167" t="s">
        <v>416</v>
      </c>
      <c r="R29" s="56"/>
      <c r="S29" s="56"/>
      <c r="T29" s="56"/>
      <c r="U29" s="56"/>
      <c r="V29" s="162"/>
    </row>
    <row r="30" customFormat="false" ht="13.8" hidden="false" customHeight="false" outlineLevel="0" collapsed="false">
      <c r="A30" s="56" t="s">
        <v>418</v>
      </c>
      <c r="B30" s="166" t="n">
        <v>4380600</v>
      </c>
      <c r="C30" s="170" t="n">
        <v>0.146233888583068</v>
      </c>
      <c r="D30" s="170" t="n">
        <v>0.36464781297104</v>
      </c>
      <c r="E30" s="170" t="n">
        <v>0.205843774171167</v>
      </c>
      <c r="F30" s="170" t="n">
        <v>0.206118834597567</v>
      </c>
      <c r="G30" s="170" t="n">
        <v>0.0771556896771583</v>
      </c>
      <c r="I30" s="56" t="s">
        <v>427</v>
      </c>
      <c r="J30" s="170" t="n">
        <v>0.277820016447011</v>
      </c>
      <c r="K30" s="170" t="n">
        <v>0.126086288820752</v>
      </c>
      <c r="L30" s="170" t="n">
        <v>0.275118258665172</v>
      </c>
      <c r="M30" s="170" t="n">
        <v>0.369591470433811</v>
      </c>
      <c r="N30" s="170" t="n">
        <v>0.311510031319111</v>
      </c>
      <c r="O30" s="170" t="n">
        <v>0.210382138549427</v>
      </c>
      <c r="Q30" s="56" t="s">
        <v>417</v>
      </c>
      <c r="R30" s="43" t="n">
        <v>0.72778173125322</v>
      </c>
      <c r="S30" s="43" t="n">
        <v>0.729049012721932</v>
      </c>
      <c r="T30" s="43" t="n">
        <v>0.733805694653399</v>
      </c>
      <c r="U30" s="43" t="n">
        <v>0.741489217375576</v>
      </c>
      <c r="V30" s="43" t="n">
        <v>0.732658051110478</v>
      </c>
    </row>
    <row r="31" customFormat="false" ht="13.8" hidden="false" customHeight="false" outlineLevel="0" collapsed="false">
      <c r="A31" s="56" t="s">
        <v>420</v>
      </c>
      <c r="B31" s="166" t="n">
        <v>4260700</v>
      </c>
      <c r="C31" s="170" t="n">
        <v>0.138150076216334</v>
      </c>
      <c r="D31" s="170" t="n">
        <v>0.361059026209045</v>
      </c>
      <c r="E31" s="170" t="n">
        <v>0.2090004022266</v>
      </c>
      <c r="F31" s="170" t="n">
        <v>0.205562202064008</v>
      </c>
      <c r="G31" s="170" t="n">
        <v>0.0862282932840119</v>
      </c>
      <c r="I31" s="56" t="s">
        <v>429</v>
      </c>
      <c r="J31" s="170" t="n">
        <v>0.125781999182148</v>
      </c>
      <c r="K31" s="170" t="n">
        <v>0.0154460219105234</v>
      </c>
      <c r="L31" s="170" t="n">
        <v>0.0868532688624368</v>
      </c>
      <c r="M31" s="170" t="n">
        <v>0.130217572461843</v>
      </c>
      <c r="N31" s="170" t="n">
        <v>0.204287436172099</v>
      </c>
      <c r="O31" s="170" t="n">
        <v>0.243056418781317</v>
      </c>
      <c r="Q31" s="56" t="s">
        <v>419</v>
      </c>
      <c r="R31" s="43" t="n">
        <v>0.0492439417167625</v>
      </c>
      <c r="S31" s="43" t="n">
        <v>0.0482046651987413</v>
      </c>
      <c r="T31" s="43" t="n">
        <v>0.0599870712079589</v>
      </c>
      <c r="U31" s="43" t="n">
        <v>0.0586175240194439</v>
      </c>
      <c r="V31" s="43" t="n">
        <v>0.0528072399650285</v>
      </c>
    </row>
    <row r="32" customFormat="false" ht="13.8" hidden="false" customHeight="false" outlineLevel="0" collapsed="false">
      <c r="A32" s="56" t="s">
        <v>423</v>
      </c>
      <c r="B32" s="166" t="n">
        <v>4286500</v>
      </c>
      <c r="C32" s="170" t="n">
        <v>0.124863929902246</v>
      </c>
      <c r="D32" s="170" t="n">
        <v>0.36082671454291</v>
      </c>
      <c r="E32" s="170" t="n">
        <v>0.210415481814373</v>
      </c>
      <c r="F32" s="170" t="n">
        <v>0.211543512539258</v>
      </c>
      <c r="G32" s="170" t="n">
        <v>0.0923503612012131</v>
      </c>
      <c r="I32" s="56" t="s">
        <v>431</v>
      </c>
      <c r="J32" s="170" t="n">
        <v>0.0927180068530524</v>
      </c>
      <c r="K32" s="170" t="n">
        <v>0.00889192038965643</v>
      </c>
      <c r="L32" s="170" t="n">
        <v>0.0173927107182783</v>
      </c>
      <c r="M32" s="170" t="n">
        <v>0.0677634147256787</v>
      </c>
      <c r="N32" s="170" t="n">
        <v>0.186805169845065</v>
      </c>
      <c r="O32" s="170" t="n">
        <v>0.346614700959363</v>
      </c>
      <c r="Q32" s="56" t="s">
        <v>422</v>
      </c>
      <c r="R32" s="43" t="n">
        <v>0.0588606953078783</v>
      </c>
      <c r="S32" s="43" t="n">
        <v>0.0550232727918754</v>
      </c>
      <c r="T32" s="43" t="n">
        <v>0.0412034972841102</v>
      </c>
      <c r="U32" s="43" t="n">
        <v>0.0330989620119793</v>
      </c>
      <c r="V32" s="43" t="n">
        <v>0.026270311566129</v>
      </c>
    </row>
    <row r="33" customFormat="false" ht="13.8" hidden="false" customHeight="false" outlineLevel="0" collapsed="false">
      <c r="A33" s="56" t="s">
        <v>426</v>
      </c>
      <c r="B33" s="166" t="n">
        <v>4370300</v>
      </c>
      <c r="C33" s="170" t="n">
        <v>0.11710021740207</v>
      </c>
      <c r="D33" s="170" t="n">
        <v>0.357745658315608</v>
      </c>
      <c r="E33" s="170" t="n">
        <v>0.219222185493407</v>
      </c>
      <c r="F33" s="170" t="n">
        <v>0.214093999140369</v>
      </c>
      <c r="G33" s="170" t="n">
        <v>0.0918379396485465</v>
      </c>
      <c r="I33" s="172" t="s">
        <v>434</v>
      </c>
      <c r="J33" s="52" t="n">
        <v>24774.4828881441</v>
      </c>
      <c r="K33" s="52" t="n">
        <v>11325.2100699028</v>
      </c>
      <c r="L33" s="52" t="n">
        <v>18578.6063375901</v>
      </c>
      <c r="M33" s="52" t="n">
        <v>28697.1408111384</v>
      </c>
      <c r="N33" s="52" t="n">
        <v>40458.8957189381</v>
      </c>
      <c r="O33" s="52" t="n">
        <v>58060.3040428006</v>
      </c>
      <c r="Q33" s="56" t="s">
        <v>425</v>
      </c>
      <c r="R33" s="43" t="n">
        <v>0.0146189194117945</v>
      </c>
      <c r="S33" s="43" t="n">
        <v>0.0143137262928085</v>
      </c>
      <c r="T33" s="43" t="n">
        <v>0.0109582849769426</v>
      </c>
      <c r="U33" s="43" t="n">
        <v>0.0111556884630868</v>
      </c>
      <c r="V33" s="43" t="n">
        <v>0.0121194251758868</v>
      </c>
    </row>
    <row r="34" customFormat="false" ht="13.8" hidden="false" customHeight="false" outlineLevel="0" collapsed="false">
      <c r="A34" s="56" t="s">
        <v>209</v>
      </c>
      <c r="B34" s="166" t="n">
        <v>4312000</v>
      </c>
      <c r="C34" s="170" t="n">
        <v>0.118515781933573</v>
      </c>
      <c r="D34" s="170" t="n">
        <v>0.348907893091319</v>
      </c>
      <c r="E34" s="170" t="n">
        <v>0.230330566988445</v>
      </c>
      <c r="F34" s="170" t="n">
        <v>0.210281188316669</v>
      </c>
      <c r="G34" s="170" t="n">
        <v>0.0919645696699943</v>
      </c>
      <c r="I34" s="56"/>
      <c r="J34" s="56"/>
      <c r="K34" s="56"/>
      <c r="L34" s="56"/>
      <c r="M34" s="56"/>
      <c r="N34" s="56"/>
      <c r="O34" s="56"/>
      <c r="Q34" s="56" t="s">
        <v>428</v>
      </c>
      <c r="R34" s="43" t="n">
        <v>0.155701341810047</v>
      </c>
      <c r="S34" s="43" t="n">
        <v>0.140902646237857</v>
      </c>
      <c r="T34" s="43" t="n">
        <v>0.137815331126396</v>
      </c>
      <c r="U34" s="43" t="n">
        <v>0.144509034393597</v>
      </c>
      <c r="V34" s="43" t="n">
        <v>0.156525040709573</v>
      </c>
    </row>
    <row r="35" customFormat="false" ht="13.8" hidden="false" customHeight="false" outlineLevel="0" collapsed="false">
      <c r="A35" s="168" t="s">
        <v>452</v>
      </c>
      <c r="B35" s="56"/>
      <c r="C35" s="56"/>
      <c r="D35" s="56"/>
      <c r="E35" s="56"/>
      <c r="F35" s="56"/>
      <c r="G35" s="56"/>
      <c r="I35" s="169" t="s">
        <v>70</v>
      </c>
      <c r="J35" s="56"/>
      <c r="K35" s="56"/>
      <c r="L35" s="56"/>
      <c r="M35" s="56"/>
      <c r="N35" s="56"/>
      <c r="O35" s="56"/>
      <c r="Q35" s="56" t="s">
        <v>430</v>
      </c>
      <c r="R35" s="43" t="n">
        <v>0.0215893446844876</v>
      </c>
      <c r="S35" s="43" t="n">
        <v>0.0196923765189254</v>
      </c>
      <c r="T35" s="43" t="n">
        <v>0.0118632926943027</v>
      </c>
      <c r="U35" s="43" t="n">
        <v>0.0101487565799859</v>
      </c>
      <c r="V35" s="43" t="n">
        <v>0.0134328090346439</v>
      </c>
    </row>
    <row r="36" customFormat="false" ht="13.8" hidden="false" customHeight="false" outlineLevel="0" collapsed="false">
      <c r="A36" s="56" t="s">
        <v>418</v>
      </c>
      <c r="B36" s="166" t="n">
        <v>608200</v>
      </c>
      <c r="C36" s="170" t="n">
        <v>0.205644577922155</v>
      </c>
      <c r="D36" s="170" t="n">
        <v>0.397302178980502</v>
      </c>
      <c r="E36" s="170" t="n">
        <v>0.252785463772618</v>
      </c>
      <c r="F36" s="170" t="n">
        <v>0.105095494220765</v>
      </c>
      <c r="G36" s="170" t="n">
        <v>0.0391722851039606</v>
      </c>
      <c r="I36" s="24" t="s">
        <v>415</v>
      </c>
      <c r="J36" s="166" t="n">
        <v>5320000</v>
      </c>
      <c r="K36" s="166" t="n">
        <v>672200</v>
      </c>
      <c r="L36" s="166" t="n">
        <v>1866700</v>
      </c>
      <c r="M36" s="166" t="n">
        <v>1169200</v>
      </c>
      <c r="N36" s="166" t="n">
        <v>1135700</v>
      </c>
      <c r="O36" s="166" t="n">
        <v>476100</v>
      </c>
      <c r="Q36" s="56" t="s">
        <v>432</v>
      </c>
      <c r="R36" s="43" t="n">
        <v>0.00366507051210581</v>
      </c>
      <c r="S36" s="43" t="n">
        <v>0.00417001107749417</v>
      </c>
      <c r="T36" s="43" t="n">
        <v>0.00367507769717144</v>
      </c>
      <c r="U36" s="43" t="n">
        <v>0.00359388764060527</v>
      </c>
      <c r="V36" s="43" t="n">
        <v>0.00525067547431386</v>
      </c>
    </row>
    <row r="37" customFormat="false" ht="13.8" hidden="false" customHeight="false" outlineLevel="0" collapsed="false">
      <c r="A37" s="56" t="s">
        <v>420</v>
      </c>
      <c r="B37" s="166" t="n">
        <v>716000</v>
      </c>
      <c r="C37" s="170" t="n">
        <v>0.195188775947402</v>
      </c>
      <c r="D37" s="170" t="n">
        <v>0.357599396937034</v>
      </c>
      <c r="E37" s="170" t="n">
        <v>0.259478546704299</v>
      </c>
      <c r="F37" s="170" t="n">
        <v>0.131726387065642</v>
      </c>
      <c r="G37" s="170" t="n">
        <v>0.056006893345623</v>
      </c>
      <c r="I37" s="56" t="s">
        <v>421</v>
      </c>
      <c r="J37" s="170" t="n">
        <v>0.23826913918518</v>
      </c>
      <c r="K37" s="170" t="n">
        <v>0.427857029269766</v>
      </c>
      <c r="L37" s="170" t="n">
        <v>0.290428689551647</v>
      </c>
      <c r="M37" s="170" t="n">
        <v>0.188671116649776</v>
      </c>
      <c r="N37" s="170" t="n">
        <v>0.15313235396647</v>
      </c>
      <c r="O37" s="170" t="n">
        <v>0.0904402046120203</v>
      </c>
      <c r="Q37" s="56" t="s">
        <v>435</v>
      </c>
      <c r="R37" s="43" t="n">
        <v>0.017775249401888</v>
      </c>
      <c r="S37" s="43" t="n">
        <v>0.0155870608954098</v>
      </c>
      <c r="T37" s="43" t="n">
        <v>0.0143065973035205</v>
      </c>
      <c r="U37" s="43" t="n">
        <v>0.0146046116312642</v>
      </c>
      <c r="V37" s="43" t="n">
        <v>0.0132698950030542</v>
      </c>
    </row>
    <row r="38" customFormat="false" ht="13.8" hidden="false" customHeight="false" outlineLevel="0" collapsed="false">
      <c r="A38" s="56" t="s">
        <v>423</v>
      </c>
      <c r="B38" s="166" t="n">
        <v>723900</v>
      </c>
      <c r="C38" s="170" t="n">
        <v>0.175626236991301</v>
      </c>
      <c r="D38" s="170" t="n">
        <v>0.351574139542169</v>
      </c>
      <c r="E38" s="170" t="n">
        <v>0.253731144064944</v>
      </c>
      <c r="F38" s="170" t="n">
        <v>0.160294143117349</v>
      </c>
      <c r="G38" s="170" t="n">
        <v>0.0587743362842376</v>
      </c>
      <c r="I38" s="56" t="s">
        <v>424</v>
      </c>
      <c r="J38" s="170" t="n">
        <v>0.255802903479739</v>
      </c>
      <c r="K38" s="170" t="n">
        <v>0.429162669998347</v>
      </c>
      <c r="L38" s="170" t="n">
        <v>0.321162425681533</v>
      </c>
      <c r="M38" s="170" t="n">
        <v>0.242113311436973</v>
      </c>
      <c r="N38" s="170" t="n">
        <v>0.147820104871698</v>
      </c>
      <c r="O38" s="170" t="n">
        <v>0.0461876734788534</v>
      </c>
      <c r="Q38" s="56" t="s">
        <v>437</v>
      </c>
      <c r="R38" s="43" t="n">
        <v>0.00334254789965503</v>
      </c>
      <c r="S38" s="43" t="n">
        <v>0.00349897760834818</v>
      </c>
      <c r="T38" s="43" t="n">
        <v>0.00513226102409518</v>
      </c>
      <c r="U38" s="43" t="n">
        <v>0.0059402274365003</v>
      </c>
      <c r="V38" s="43" t="n">
        <v>0.00515744931678716</v>
      </c>
    </row>
    <row r="39" customFormat="false" ht="13.8" hidden="false" customHeight="false" outlineLevel="0" collapsed="false">
      <c r="A39" s="56" t="s">
        <v>426</v>
      </c>
      <c r="B39" s="166" t="n">
        <v>709300</v>
      </c>
      <c r="C39" s="170" t="n">
        <v>0.176384129460406</v>
      </c>
      <c r="D39" s="170" t="n">
        <v>0.357762881807806</v>
      </c>
      <c r="E39" s="170" t="n">
        <v>0.244165794305103</v>
      </c>
      <c r="F39" s="170" t="n">
        <v>0.165647990198736</v>
      </c>
      <c r="G39" s="170" t="n">
        <v>0.0560392042279486</v>
      </c>
      <c r="I39" s="56" t="s">
        <v>427</v>
      </c>
      <c r="J39" s="170" t="n">
        <v>0.270570691925788</v>
      </c>
      <c r="K39" s="170" t="n">
        <v>0.111542457166297</v>
      </c>
      <c r="L39" s="170" t="n">
        <v>0.281463963853863</v>
      </c>
      <c r="M39" s="170" t="n">
        <v>0.354239640159178</v>
      </c>
      <c r="N39" s="170" t="n">
        <v>0.288135685570363</v>
      </c>
      <c r="O39" s="170" t="n">
        <v>0.20544666240879</v>
      </c>
      <c r="Q39" s="56" t="s">
        <v>438</v>
      </c>
      <c r="R39" s="43" t="n">
        <v>0.00652089265786378</v>
      </c>
      <c r="S39" s="43" t="n">
        <v>0.00753582995637814</v>
      </c>
      <c r="T39" s="43" t="n">
        <v>0.00695287610861138</v>
      </c>
      <c r="U39" s="43" t="n">
        <v>0.00592617004194879</v>
      </c>
      <c r="V39" s="43" t="n">
        <v>0.00505830071902409</v>
      </c>
    </row>
    <row r="40" customFormat="false" ht="13.8" hidden="false" customHeight="false" outlineLevel="0" collapsed="false">
      <c r="A40" s="56" t="s">
        <v>209</v>
      </c>
      <c r="B40" s="166" t="n">
        <v>759000</v>
      </c>
      <c r="C40" s="170" t="n">
        <v>0.186511296180279</v>
      </c>
      <c r="D40" s="170" t="n">
        <v>0.399903966662615</v>
      </c>
      <c r="E40" s="170" t="n">
        <v>0.213497707768794</v>
      </c>
      <c r="F40" s="170" t="n">
        <v>0.143428777082504</v>
      </c>
      <c r="G40" s="170" t="n">
        <v>0.056658252305809</v>
      </c>
      <c r="I40" s="56" t="s">
        <v>429</v>
      </c>
      <c r="J40" s="170" t="n">
        <v>0.132078554535479</v>
      </c>
      <c r="K40" s="170" t="n">
        <v>0.0242456753251563</v>
      </c>
      <c r="L40" s="170" t="n">
        <v>0.0842242865100688</v>
      </c>
      <c r="M40" s="170" t="n">
        <v>0.134740301844572</v>
      </c>
      <c r="N40" s="170" t="n">
        <v>0.212695544455624</v>
      </c>
      <c r="O40" s="170" t="n">
        <v>0.273189763071889</v>
      </c>
      <c r="Q40" s="56" t="s">
        <v>439</v>
      </c>
      <c r="R40" s="43" t="n">
        <v>0.0993776885360503</v>
      </c>
      <c r="S40" s="43" t="n">
        <v>0.0917165631878071</v>
      </c>
      <c r="T40" s="43" t="n">
        <v>0.0879499478028512</v>
      </c>
      <c r="U40" s="43" t="n">
        <v>0.0954486170840505</v>
      </c>
      <c r="V40" s="43" t="n">
        <v>0.0934876208321053</v>
      </c>
    </row>
    <row r="41" customFormat="false" ht="13.8" hidden="false" customHeight="false" outlineLevel="0" collapsed="false">
      <c r="A41" s="168" t="s">
        <v>453</v>
      </c>
      <c r="B41" s="56"/>
      <c r="C41" s="56"/>
      <c r="D41" s="56"/>
      <c r="E41" s="56"/>
      <c r="F41" s="56"/>
      <c r="G41" s="56"/>
      <c r="I41" s="56" t="s">
        <v>431</v>
      </c>
      <c r="J41" s="170" t="n">
        <v>0.103278710873815</v>
      </c>
      <c r="K41" s="170" t="n">
        <v>0.0071921682404328</v>
      </c>
      <c r="L41" s="170" t="n">
        <v>0.0227206344028878</v>
      </c>
      <c r="M41" s="170" t="n">
        <v>0.0802356299095008</v>
      </c>
      <c r="N41" s="170" t="n">
        <v>0.198216311135845</v>
      </c>
      <c r="O41" s="170" t="n">
        <v>0.384735696428446</v>
      </c>
      <c r="Q41" s="56" t="s">
        <v>440</v>
      </c>
      <c r="R41" s="43" t="n">
        <v>0.544807962722546</v>
      </c>
      <c r="S41" s="43" t="n">
        <v>0.542004182604464</v>
      </c>
      <c r="T41" s="43" t="n">
        <v>0.549802628187882</v>
      </c>
      <c r="U41" s="43" t="n">
        <v>0.552068055580252</v>
      </c>
      <c r="V41" s="43" t="n">
        <v>0.550671028779075</v>
      </c>
    </row>
    <row r="42" customFormat="false" ht="13.8" hidden="false" customHeight="false" outlineLevel="0" collapsed="false">
      <c r="A42" s="56" t="s">
        <v>418</v>
      </c>
      <c r="B42" s="166" t="n">
        <v>268900</v>
      </c>
      <c r="C42" s="170" t="n">
        <v>0.122416891118544</v>
      </c>
      <c r="D42" s="170" t="n">
        <v>0.168771903717669</v>
      </c>
      <c r="E42" s="170" t="n">
        <v>0.0922288653676507</v>
      </c>
      <c r="F42" s="170" t="n">
        <v>0.380911346220048</v>
      </c>
      <c r="G42" s="170" t="n">
        <v>0.235670993576089</v>
      </c>
      <c r="I42" s="172" t="s">
        <v>434</v>
      </c>
      <c r="J42" s="52" t="n">
        <v>25432.052265565</v>
      </c>
      <c r="K42" s="52" t="n">
        <v>11713.7785128415</v>
      </c>
      <c r="L42" s="52" t="n">
        <v>19816.8731487723</v>
      </c>
      <c r="M42" s="52" t="n">
        <v>28780.8164950746</v>
      </c>
      <c r="N42" s="52" t="n">
        <v>43019.827316616</v>
      </c>
      <c r="O42" s="52" t="n">
        <v>64587.3077795085</v>
      </c>
      <c r="Q42" s="56" t="s">
        <v>441</v>
      </c>
      <c r="R42" s="43" t="n">
        <v>0.203778855215927</v>
      </c>
      <c r="S42" s="43" t="n">
        <v>0.218787070504596</v>
      </c>
      <c r="T42" s="43" t="n">
        <v>0.236449269088307</v>
      </c>
      <c r="U42" s="43" t="n">
        <v>0.251309541939918</v>
      </c>
      <c r="V42" s="43" t="n">
        <v>0.282561829979699</v>
      </c>
    </row>
    <row r="43" customFormat="false" ht="13.8" hidden="false" customHeight="false" outlineLevel="0" collapsed="false">
      <c r="A43" s="56" t="s">
        <v>420</v>
      </c>
      <c r="B43" s="166" t="n">
        <v>285000</v>
      </c>
      <c r="C43" s="170" t="n">
        <v>0.0922198442540418</v>
      </c>
      <c r="D43" s="170" t="n">
        <v>0.229385975299275</v>
      </c>
      <c r="E43" s="170" t="n">
        <v>0.10549840948173</v>
      </c>
      <c r="F43" s="170" t="n">
        <v>0.40371968677779</v>
      </c>
      <c r="G43" s="170" t="n">
        <v>0.169176084187163</v>
      </c>
      <c r="I43" s="56"/>
      <c r="J43" s="56"/>
      <c r="K43" s="56"/>
      <c r="L43" s="56"/>
      <c r="M43" s="56"/>
      <c r="N43" s="56"/>
      <c r="O43" s="56"/>
      <c r="Q43" s="56" t="s">
        <v>442</v>
      </c>
      <c r="R43" s="43" t="n">
        <v>0.056806825914986</v>
      </c>
      <c r="S43" s="43" t="n">
        <v>0.0537772683556639</v>
      </c>
      <c r="T43" s="43" t="n">
        <v>0.0588842536932648</v>
      </c>
      <c r="U43" s="43" t="n">
        <v>0.0659136914494375</v>
      </c>
      <c r="V43" s="43" t="n">
        <v>0.0539323718903896</v>
      </c>
    </row>
    <row r="44" customFormat="false" ht="13.8" hidden="false" customHeight="false" outlineLevel="0" collapsed="false">
      <c r="A44" s="56" t="s">
        <v>423</v>
      </c>
      <c r="B44" s="166" t="n">
        <v>239100</v>
      </c>
      <c r="C44" s="170" t="n">
        <v>0.0878222270438839</v>
      </c>
      <c r="D44" s="170" t="n">
        <v>0.230696735733615</v>
      </c>
      <c r="E44" s="170" t="n">
        <v>0.139373501881383</v>
      </c>
      <c r="F44" s="170" t="n">
        <v>0.414244832663052</v>
      </c>
      <c r="G44" s="170" t="n">
        <v>0.127862702678066</v>
      </c>
      <c r="I44" s="169" t="s">
        <v>69</v>
      </c>
      <c r="J44" s="162"/>
      <c r="K44" s="162"/>
      <c r="L44" s="162"/>
      <c r="M44" s="162"/>
      <c r="N44" s="162"/>
      <c r="O44" s="162"/>
      <c r="Q44" s="56" t="s">
        <v>444</v>
      </c>
      <c r="R44" s="43" t="n">
        <v>0.0340336432864253</v>
      </c>
      <c r="S44" s="43" t="n">
        <v>0.030968982325394</v>
      </c>
      <c r="T44" s="43" t="n">
        <v>0.0332325499662846</v>
      </c>
      <c r="U44" s="43" t="n">
        <v>0.0343614739088727</v>
      </c>
      <c r="V44" s="43" t="n">
        <v>0.0286835174388451</v>
      </c>
    </row>
    <row r="45" customFormat="false" ht="13.8" hidden="false" customHeight="false" outlineLevel="0" collapsed="false">
      <c r="A45" s="56" t="s">
        <v>426</v>
      </c>
      <c r="B45" s="166" t="n">
        <v>240400</v>
      </c>
      <c r="C45" s="170" t="n">
        <v>0.137370966480101</v>
      </c>
      <c r="D45" s="170" t="n">
        <v>0.209551477117124</v>
      </c>
      <c r="E45" s="170" t="n">
        <v>0.159660275545274</v>
      </c>
      <c r="F45" s="170" t="n">
        <v>0.355237713970365</v>
      </c>
      <c r="G45" s="170" t="n">
        <v>0.138179566887136</v>
      </c>
      <c r="I45" s="24" t="s">
        <v>415</v>
      </c>
      <c r="J45" s="166" t="n">
        <v>5383000</v>
      </c>
      <c r="K45" s="166" t="n">
        <v>701000</v>
      </c>
      <c r="L45" s="166" t="n">
        <v>1873000</v>
      </c>
      <c r="M45" s="166" t="n">
        <v>1208000</v>
      </c>
      <c r="N45" s="166" t="n">
        <v>1106000</v>
      </c>
      <c r="O45" s="166" t="n">
        <v>495000</v>
      </c>
      <c r="Q45" s="56" t="s">
        <v>445</v>
      </c>
      <c r="R45" s="43" t="n">
        <v>0.00194693046548817</v>
      </c>
      <c r="S45" s="43" t="n">
        <v>0.00183039410156362</v>
      </c>
      <c r="T45" s="43" t="n">
        <v>0.00286105411680405</v>
      </c>
      <c r="U45" s="43" t="n">
        <v>0.00389600936723509</v>
      </c>
      <c r="V45" s="43" t="n">
        <v>0.00375702682633271</v>
      </c>
    </row>
    <row r="46" customFormat="false" ht="13.8" hidden="false" customHeight="false" outlineLevel="0" collapsed="false">
      <c r="A46" s="56" t="s">
        <v>209</v>
      </c>
      <c r="B46" s="166" t="n">
        <v>312000</v>
      </c>
      <c r="C46" s="170" t="n">
        <v>0.156155673322873</v>
      </c>
      <c r="D46" s="170" t="n">
        <v>0.210463577696737</v>
      </c>
      <c r="E46" s="170" t="n">
        <v>0.168438682680424</v>
      </c>
      <c r="F46" s="170" t="n">
        <v>0.288722375848207</v>
      </c>
      <c r="G46" s="170" t="n">
        <v>0.176219690451759</v>
      </c>
      <c r="I46" s="56" t="s">
        <v>421</v>
      </c>
      <c r="J46" s="170" t="n">
        <v>0.230056989968213</v>
      </c>
      <c r="K46" s="170" t="n">
        <v>0.429349536011223</v>
      </c>
      <c r="L46" s="170" t="n">
        <v>0.27914258496396</v>
      </c>
      <c r="M46" s="170" t="n">
        <v>0.182832191501754</v>
      </c>
      <c r="N46" s="170" t="n">
        <v>0.139995066981509</v>
      </c>
      <c r="O46" s="170" t="n">
        <v>0.0781687606159913</v>
      </c>
      <c r="Q46" s="56" t="s">
        <v>446</v>
      </c>
      <c r="R46" s="43" t="n">
        <v>0.000409623921775052</v>
      </c>
      <c r="S46" s="43" t="n">
        <v>0</v>
      </c>
      <c r="T46" s="43" t="n">
        <v>0</v>
      </c>
      <c r="U46" s="43" t="n">
        <v>0</v>
      </c>
      <c r="V46" s="43" t="n">
        <v>0</v>
      </c>
    </row>
    <row r="47" customFormat="false" ht="13.8" hidden="false" customHeight="false" outlineLevel="0" collapsed="false">
      <c r="I47" s="56" t="s">
        <v>424</v>
      </c>
      <c r="J47" s="170" t="n">
        <v>0.258390451723026</v>
      </c>
      <c r="K47" s="170" t="n">
        <v>0.416168780859185</v>
      </c>
      <c r="L47" s="170" t="n">
        <v>0.304197630619197</v>
      </c>
      <c r="M47" s="170" t="n">
        <v>0.255775388241934</v>
      </c>
      <c r="N47" s="170" t="n">
        <v>0.158935723420288</v>
      </c>
      <c r="O47" s="170" t="n">
        <v>0.089850610276497</v>
      </c>
      <c r="Q47" s="56" t="s">
        <v>447</v>
      </c>
      <c r="R47" s="43" t="n">
        <v>0.00500457357785992</v>
      </c>
      <c r="S47" s="43" t="n">
        <v>0.00584185848855631</v>
      </c>
      <c r="T47" s="43" t="n">
        <v>0.0045648606346979</v>
      </c>
      <c r="U47" s="43" t="n">
        <v>0.0031047751917214</v>
      </c>
      <c r="V47" s="43" t="n">
        <v>0.00312070450200955</v>
      </c>
    </row>
    <row r="48" customFormat="false" ht="14.4" hidden="false" customHeight="false" outlineLevel="0" collapsed="false">
      <c r="A48" s="171" t="s">
        <v>454</v>
      </c>
      <c r="B48" s="56"/>
      <c r="C48" s="56"/>
      <c r="D48" s="56"/>
      <c r="E48" s="56"/>
      <c r="F48" s="56"/>
      <c r="G48" s="56"/>
      <c r="I48" s="56" t="s">
        <v>427</v>
      </c>
      <c r="J48" s="170" t="n">
        <v>0.274329625667695</v>
      </c>
      <c r="K48" s="170" t="n">
        <v>0.113829153504871</v>
      </c>
      <c r="L48" s="170" t="n">
        <v>0.299640173427625</v>
      </c>
      <c r="M48" s="170" t="n">
        <v>0.345287398607246</v>
      </c>
      <c r="N48" s="170" t="n">
        <v>0.282538136601559</v>
      </c>
      <c r="O48" s="170" t="n">
        <v>0.21440316312029</v>
      </c>
      <c r="Q48" s="56" t="s">
        <v>448</v>
      </c>
      <c r="R48" s="43" t="n">
        <v>0.00548164965340156</v>
      </c>
      <c r="S48" s="43" t="n">
        <v>0.00335662444409315</v>
      </c>
      <c r="T48" s="43" t="n">
        <v>0.00390151689084545</v>
      </c>
      <c r="U48" s="43" t="n">
        <v>0.00370328045770807</v>
      </c>
      <c r="V48" s="43" t="n">
        <v>0.00337101774756278</v>
      </c>
    </row>
    <row r="49" customFormat="false" ht="13.8" hidden="false" customHeight="false" outlineLevel="0" collapsed="false">
      <c r="A49" s="168" t="s">
        <v>455</v>
      </c>
      <c r="B49" s="56"/>
      <c r="C49" s="56"/>
      <c r="D49" s="56"/>
      <c r="E49" s="56"/>
      <c r="F49" s="56"/>
      <c r="G49" s="56"/>
      <c r="I49" s="56" t="s">
        <v>429</v>
      </c>
      <c r="J49" s="170" t="n">
        <v>0.130749349937559</v>
      </c>
      <c r="K49" s="170" t="n">
        <v>0.0303723919296329</v>
      </c>
      <c r="L49" s="170" t="n">
        <v>0.0844216862487524</v>
      </c>
      <c r="M49" s="170" t="n">
        <v>0.134899626215494</v>
      </c>
      <c r="N49" s="170" t="n">
        <v>0.22563476433983</v>
      </c>
      <c r="O49" s="170" t="n">
        <v>0.226328703982407</v>
      </c>
      <c r="Q49" s="56"/>
      <c r="R49" s="56"/>
      <c r="S49" s="56"/>
      <c r="T49" s="56"/>
      <c r="U49" s="56"/>
      <c r="V49" s="162"/>
    </row>
    <row r="50" customFormat="false" ht="13.8" hidden="false" customHeight="false" outlineLevel="0" collapsed="false">
      <c r="A50" s="56" t="s">
        <v>418</v>
      </c>
      <c r="B50" s="166" t="n">
        <v>506500</v>
      </c>
      <c r="C50" s="170" t="n">
        <v>0.332918157298383</v>
      </c>
      <c r="D50" s="170" t="n">
        <v>0.337074470608971</v>
      </c>
      <c r="E50" s="170" t="n">
        <v>0.194210304209599</v>
      </c>
      <c r="F50" s="170" t="n">
        <v>0.107491158223374</v>
      </c>
      <c r="G50" s="170" t="n">
        <v>0.0283059096596719</v>
      </c>
      <c r="I50" s="56" t="s">
        <v>431</v>
      </c>
      <c r="J50" s="170" t="n">
        <v>0.106473584561367</v>
      </c>
      <c r="K50" s="170" t="n">
        <v>0.0102801519551133</v>
      </c>
      <c r="L50" s="170" t="n">
        <v>0.0325979247404665</v>
      </c>
      <c r="M50" s="170" t="n">
        <v>0.0812053954335718</v>
      </c>
      <c r="N50" s="170" t="n">
        <v>0.192896308656814</v>
      </c>
      <c r="O50" s="170" t="n">
        <v>0.391248762004815</v>
      </c>
      <c r="Q50" s="159" t="s">
        <v>456</v>
      </c>
      <c r="R50" s="166" t="n">
        <v>3259000</v>
      </c>
      <c r="S50" s="166" t="n">
        <v>3311600</v>
      </c>
      <c r="T50" s="166" t="n">
        <v>3360900</v>
      </c>
      <c r="U50" s="166" t="n">
        <v>3385500</v>
      </c>
      <c r="V50" s="166" t="n">
        <v>3395200</v>
      </c>
    </row>
    <row r="51" customFormat="false" ht="13.8" hidden="false" customHeight="false" outlineLevel="0" collapsed="false">
      <c r="A51" s="56" t="s">
        <v>420</v>
      </c>
      <c r="B51" s="166" t="n">
        <v>556900</v>
      </c>
      <c r="C51" s="170" t="n">
        <v>0.321752720877816</v>
      </c>
      <c r="D51" s="170" t="n">
        <v>0.373083510745575</v>
      </c>
      <c r="E51" s="170" t="n">
        <v>0.162927297687981</v>
      </c>
      <c r="F51" s="170" t="n">
        <v>0.118156305652408</v>
      </c>
      <c r="G51" s="170" t="n">
        <v>0.0240801650362202</v>
      </c>
      <c r="I51" s="173" t="s">
        <v>434</v>
      </c>
      <c r="J51" s="61" t="n">
        <v>25860.1176937726</v>
      </c>
      <c r="K51" s="61" t="n">
        <v>12677.0273563009</v>
      </c>
      <c r="L51" s="61" t="n">
        <v>21752.6790414175</v>
      </c>
      <c r="M51" s="61" t="n">
        <v>29515.1344989018</v>
      </c>
      <c r="N51" s="61" t="n">
        <v>43014.6004759311</v>
      </c>
      <c r="O51" s="61" t="n">
        <v>60100.1020664674</v>
      </c>
      <c r="Q51" s="167" t="s">
        <v>416</v>
      </c>
      <c r="R51" s="56"/>
      <c r="S51" s="56"/>
      <c r="T51" s="56"/>
      <c r="U51" s="56"/>
      <c r="V51" s="56"/>
    </row>
    <row r="52" customFormat="false" ht="13.8" hidden="false" customHeight="false" outlineLevel="0" collapsed="false">
      <c r="A52" s="56" t="s">
        <v>423</v>
      </c>
      <c r="B52" s="166" t="n">
        <v>583600</v>
      </c>
      <c r="C52" s="170" t="n">
        <v>0.30081338735341</v>
      </c>
      <c r="D52" s="170" t="n">
        <v>0.382088458438746</v>
      </c>
      <c r="E52" s="170" t="n">
        <v>0.171070751498237</v>
      </c>
      <c r="F52" s="170" t="n">
        <v>0.113948944680101</v>
      </c>
      <c r="G52" s="170" t="n">
        <v>0.0320784580295057</v>
      </c>
      <c r="I52" s="174"/>
      <c r="J52" s="162"/>
      <c r="K52" s="162"/>
      <c r="L52" s="162"/>
      <c r="M52" s="162"/>
      <c r="N52" s="162"/>
      <c r="O52" s="162"/>
      <c r="Q52" s="56" t="s">
        <v>417</v>
      </c>
      <c r="R52" s="43" t="n">
        <v>0.601019438035505</v>
      </c>
      <c r="S52" s="43" t="n">
        <v>0.608796616042876</v>
      </c>
      <c r="T52" s="43" t="n">
        <v>0.611623844332051</v>
      </c>
      <c r="U52" s="43" t="n">
        <v>0.604905353180882</v>
      </c>
      <c r="V52" s="43" t="n">
        <v>0.594716052858911</v>
      </c>
    </row>
    <row r="53" customFormat="false" ht="13.8" hidden="false" customHeight="false" outlineLevel="0" collapsed="false">
      <c r="A53" s="56" t="s">
        <v>426</v>
      </c>
      <c r="B53" s="166" t="n">
        <v>572200</v>
      </c>
      <c r="C53" s="170" t="n">
        <v>0.318361504014102</v>
      </c>
      <c r="D53" s="170" t="n">
        <v>0.384347342679938</v>
      </c>
      <c r="E53" s="170" t="n">
        <v>0.16876156161332</v>
      </c>
      <c r="F53" s="170" t="n">
        <v>0.0864570778729575</v>
      </c>
      <c r="G53" s="170" t="n">
        <v>0.0420725138196834</v>
      </c>
      <c r="I53" s="56" t="s">
        <v>457</v>
      </c>
      <c r="J53" s="56"/>
      <c r="K53" s="56"/>
      <c r="L53" s="56"/>
      <c r="M53" s="56"/>
      <c r="N53" s="56"/>
      <c r="O53" s="56"/>
      <c r="Q53" s="56" t="s">
        <v>419</v>
      </c>
      <c r="R53" s="43" t="n">
        <v>0.0232362076299345</v>
      </c>
      <c r="S53" s="43" t="n">
        <v>0.0247896308806389</v>
      </c>
      <c r="T53" s="43" t="n">
        <v>0.0344138575525086</v>
      </c>
      <c r="U53" s="43" t="n">
        <v>0.0334573289316642</v>
      </c>
      <c r="V53" s="43" t="n">
        <v>0.0250167544025775</v>
      </c>
    </row>
    <row r="54" customFormat="false" ht="13.8" hidden="false" customHeight="false" outlineLevel="0" collapsed="false">
      <c r="A54" s="56" t="s">
        <v>209</v>
      </c>
      <c r="B54" s="166" t="n">
        <v>540000</v>
      </c>
      <c r="C54" s="170" t="n">
        <v>0.332925242087159</v>
      </c>
      <c r="D54" s="170" t="n">
        <v>0.40463651215884</v>
      </c>
      <c r="E54" s="170" t="n">
        <v>0.155528379092153</v>
      </c>
      <c r="F54" s="170" t="n">
        <v>0.0741803014053721</v>
      </c>
      <c r="G54" s="170" t="n">
        <v>0.0327295652564764</v>
      </c>
      <c r="I54" s="56" t="s">
        <v>458</v>
      </c>
      <c r="J54" s="56"/>
      <c r="K54" s="56"/>
      <c r="L54" s="56"/>
      <c r="M54" s="56"/>
      <c r="N54" s="56"/>
      <c r="O54" s="56"/>
      <c r="Q54" s="56" t="s">
        <v>422</v>
      </c>
      <c r="R54" s="43" t="n">
        <v>0.03610454469499</v>
      </c>
      <c r="S54" s="43" t="n">
        <v>0.0360417933007493</v>
      </c>
      <c r="T54" s="43" t="n">
        <v>0.0362420119136134</v>
      </c>
      <c r="U54" s="43" t="n">
        <v>0.0272158696670477</v>
      </c>
      <c r="V54" s="43" t="n">
        <v>0.0215860868801998</v>
      </c>
    </row>
    <row r="55" customFormat="false" ht="13.8" hidden="false" customHeight="false" outlineLevel="0" collapsed="false">
      <c r="A55" s="168" t="s">
        <v>459</v>
      </c>
      <c r="B55" s="56"/>
      <c r="C55" s="56"/>
      <c r="D55" s="56"/>
      <c r="E55" s="56"/>
      <c r="F55" s="56"/>
      <c r="G55" s="56"/>
      <c r="I55" s="56" t="s">
        <v>460</v>
      </c>
      <c r="J55" s="56"/>
      <c r="K55" s="56"/>
      <c r="L55" s="56"/>
      <c r="M55" s="56"/>
      <c r="N55" s="56"/>
      <c r="O55" s="56"/>
      <c r="Q55" s="56" t="s">
        <v>425</v>
      </c>
      <c r="R55" s="43" t="n">
        <v>0.00773565395829627</v>
      </c>
      <c r="S55" s="43" t="n">
        <v>0.00600513816549926</v>
      </c>
      <c r="T55" s="43" t="n">
        <v>0.00683186152970271</v>
      </c>
      <c r="U55" s="43" t="n">
        <v>0.00597297073530316</v>
      </c>
      <c r="V55" s="43" t="n">
        <v>0.00420374396174394</v>
      </c>
    </row>
    <row r="56" customFormat="false" ht="13.8" hidden="false" customHeight="false" outlineLevel="0" collapsed="false">
      <c r="A56" s="56" t="s">
        <v>418</v>
      </c>
      <c r="B56" s="166" t="n">
        <v>4723500</v>
      </c>
      <c r="C56" s="170" t="n">
        <v>0.132407350316414</v>
      </c>
      <c r="D56" s="170" t="n">
        <v>0.360035587818581</v>
      </c>
      <c r="E56" s="170" t="n">
        <v>0.207551739072069</v>
      </c>
      <c r="F56" s="170" t="n">
        <v>0.213524453337426</v>
      </c>
      <c r="G56" s="170" t="n">
        <v>0.0864808694555097</v>
      </c>
      <c r="I56" s="56" t="s">
        <v>461</v>
      </c>
      <c r="J56" s="56"/>
      <c r="K56" s="56"/>
      <c r="L56" s="56"/>
      <c r="M56" s="56"/>
      <c r="N56" s="56"/>
      <c r="O56" s="56"/>
      <c r="Q56" s="56" t="s">
        <v>428</v>
      </c>
      <c r="R56" s="43" t="n">
        <v>0.204985990416297</v>
      </c>
      <c r="S56" s="43" t="n">
        <v>0.193199927329377</v>
      </c>
      <c r="T56" s="43" t="n">
        <v>0.179021517087054</v>
      </c>
      <c r="U56" s="43" t="n">
        <v>0.184172719013686</v>
      </c>
      <c r="V56" s="43" t="n">
        <v>0.201637372110907</v>
      </c>
    </row>
    <row r="57" customFormat="false" ht="13.8" hidden="false" customHeight="false" outlineLevel="0" collapsed="false">
      <c r="A57" s="46" t="s">
        <v>420</v>
      </c>
      <c r="B57" s="166" t="n">
        <v>4671200</v>
      </c>
      <c r="C57" s="170" t="n">
        <v>0.123093558651998</v>
      </c>
      <c r="D57" s="170" t="n">
        <v>0.350984898412581</v>
      </c>
      <c r="E57" s="170" t="n">
        <v>0.216015986367965</v>
      </c>
      <c r="F57" s="170" t="n">
        <v>0.216176564436343</v>
      </c>
      <c r="G57" s="170" t="n">
        <v>0.0937289921311131</v>
      </c>
      <c r="Q57" s="56" t="s">
        <v>430</v>
      </c>
      <c r="R57" s="43" t="n">
        <v>0.021243578118927</v>
      </c>
      <c r="S57" s="43" t="n">
        <v>0.025343833272187</v>
      </c>
      <c r="T57" s="43" t="n">
        <v>0.0233435228963577</v>
      </c>
      <c r="U57" s="43" t="n">
        <v>0.0198817519730244</v>
      </c>
      <c r="V57" s="43" t="n">
        <v>0.0170744503975728</v>
      </c>
    </row>
    <row r="58" customFormat="false" ht="13.8" hidden="false" customHeight="false" outlineLevel="0" collapsed="false">
      <c r="A58" s="56" t="s">
        <v>423</v>
      </c>
      <c r="B58" s="166" t="n">
        <v>4626000</v>
      </c>
      <c r="C58" s="170" t="n">
        <v>0.10901590400045</v>
      </c>
      <c r="D58" s="170" t="n">
        <v>0.350295863224247</v>
      </c>
      <c r="E58" s="170" t="n">
        <v>0.219255254664775</v>
      </c>
      <c r="F58" s="170" t="n">
        <v>0.225399961918302</v>
      </c>
      <c r="G58" s="170" t="n">
        <v>0.0960330161922268</v>
      </c>
      <c r="Q58" s="56" t="s">
        <v>432</v>
      </c>
      <c r="R58" s="43" t="n">
        <v>0.0228576457536772</v>
      </c>
      <c r="S58" s="43" t="n">
        <v>0.0221110556095816</v>
      </c>
      <c r="T58" s="43" t="n">
        <v>0.0187635983000504</v>
      </c>
      <c r="U58" s="43" t="n">
        <v>0.0144234733196986</v>
      </c>
      <c r="V58" s="43" t="n">
        <v>0.0132844946744356</v>
      </c>
    </row>
    <row r="59" customFormat="false" ht="13.8" hidden="false" customHeight="false" outlineLevel="0" collapsed="false">
      <c r="A59" s="46" t="s">
        <v>426</v>
      </c>
      <c r="B59" s="166" t="n">
        <v>4676900</v>
      </c>
      <c r="C59" s="170" t="n">
        <v>0.103193474206386</v>
      </c>
      <c r="D59" s="170" t="n">
        <v>0.347664234541525</v>
      </c>
      <c r="E59" s="170" t="n">
        <v>0.225557069047936</v>
      </c>
      <c r="F59" s="170" t="n">
        <v>0.22901233924893</v>
      </c>
      <c r="G59" s="170" t="n">
        <v>0.0945728829552233</v>
      </c>
      <c r="Q59" s="56" t="s">
        <v>435</v>
      </c>
      <c r="R59" s="43" t="n">
        <v>0.00164959462979475</v>
      </c>
      <c r="S59" s="43" t="n">
        <v>0.00179356959712311</v>
      </c>
      <c r="T59" s="43" t="n">
        <v>0.00319926732518842</v>
      </c>
      <c r="U59" s="43" t="n">
        <v>0.00373205558047091</v>
      </c>
      <c r="V59" s="43" t="n">
        <v>0.00315810548160697</v>
      </c>
    </row>
    <row r="60" customFormat="false" ht="13.8" hidden="false" customHeight="false" outlineLevel="0" collapsed="false">
      <c r="A60" s="175" t="s">
        <v>209</v>
      </c>
      <c r="B60" s="176" t="n">
        <v>4725000</v>
      </c>
      <c r="C60" s="177" t="n">
        <v>0.108168093587852</v>
      </c>
      <c r="D60" s="177" t="n">
        <v>0.342937146991312</v>
      </c>
      <c r="E60" s="177" t="n">
        <v>0.230567037501597</v>
      </c>
      <c r="F60" s="177" t="n">
        <v>0.220600623450324</v>
      </c>
      <c r="G60" s="177" t="n">
        <v>0.0977270984689158</v>
      </c>
      <c r="Q60" s="56" t="s">
        <v>437</v>
      </c>
      <c r="R60" s="43" t="n">
        <v>0.0176064193669743</v>
      </c>
      <c r="S60" s="43" t="n">
        <v>0.0166695306326324</v>
      </c>
      <c r="T60" s="43" t="n">
        <v>0.0156532768919166</v>
      </c>
      <c r="U60" s="43" t="n">
        <v>0.018121481643142</v>
      </c>
      <c r="V60" s="43" t="n">
        <v>0.0190057439458393</v>
      </c>
    </row>
    <row r="61" customFormat="false" ht="13.8" hidden="false" customHeight="false" outlineLevel="0" collapsed="false">
      <c r="A61" s="56"/>
      <c r="B61" s="166"/>
      <c r="C61" s="170"/>
      <c r="D61" s="170"/>
      <c r="E61" s="170"/>
      <c r="F61" s="170"/>
      <c r="G61" s="56"/>
      <c r="Q61" s="56" t="s">
        <v>438</v>
      </c>
      <c r="R61" s="43" t="n">
        <v>0.00651145733062961</v>
      </c>
      <c r="S61" s="43" t="n">
        <v>0.00594558331007687</v>
      </c>
      <c r="T61" s="43" t="n">
        <v>0.00590159833855259</v>
      </c>
      <c r="U61" s="43" t="n">
        <v>0.00496170160762403</v>
      </c>
      <c r="V61" s="43" t="n">
        <v>0.00533324870472578</v>
      </c>
    </row>
    <row r="62" customFormat="false" ht="13.8" hidden="false" customHeight="false" outlineLevel="0" collapsed="false">
      <c r="A62" s="56" t="s">
        <v>460</v>
      </c>
      <c r="B62" s="56"/>
      <c r="C62" s="56"/>
      <c r="D62" s="56"/>
      <c r="E62" s="56"/>
      <c r="F62" s="56"/>
      <c r="G62" s="56"/>
      <c r="Q62" s="56" t="s">
        <v>439</v>
      </c>
      <c r="R62" s="43" t="n">
        <v>0.0515546224251044</v>
      </c>
      <c r="S62" s="43" t="n">
        <v>0.048757071885048</v>
      </c>
      <c r="T62" s="43" t="n">
        <v>0.0509942686641741</v>
      </c>
      <c r="U62" s="43" t="n">
        <v>0.0578237944930033</v>
      </c>
      <c r="V62" s="43" t="n">
        <v>0.062389819590855</v>
      </c>
    </row>
    <row r="63" customFormat="false" ht="13.8" hidden="false" customHeight="false" outlineLevel="0" collapsed="false">
      <c r="A63" s="56" t="s">
        <v>461</v>
      </c>
      <c r="B63" s="56"/>
      <c r="C63" s="56"/>
      <c r="D63" s="56"/>
      <c r="E63" s="56"/>
      <c r="F63" s="56"/>
      <c r="G63" s="56"/>
      <c r="Q63" s="56" t="s">
        <v>440</v>
      </c>
      <c r="R63" s="43" t="n">
        <v>0.552910367294778</v>
      </c>
      <c r="S63" s="43" t="n">
        <v>0.532441358100068</v>
      </c>
      <c r="T63" s="43" t="n">
        <v>0.528128651935531</v>
      </c>
      <c r="U63" s="43" t="n">
        <v>0.535473833007728</v>
      </c>
      <c r="V63" s="43" t="n">
        <v>0.550434772108021</v>
      </c>
    </row>
    <row r="64" customFormat="false" ht="13.8" hidden="false" customHeight="false" outlineLevel="0" collapsed="false">
      <c r="Q64" s="56" t="s">
        <v>441</v>
      </c>
      <c r="R64" s="43" t="n">
        <v>0.188668466251032</v>
      </c>
      <c r="S64" s="43" t="n">
        <v>0.197882835463535</v>
      </c>
      <c r="T64" s="43" t="n">
        <v>0.199210947202509</v>
      </c>
      <c r="U64" s="43" t="n">
        <v>0.217467895541697</v>
      </c>
      <c r="V64" s="43" t="n">
        <v>0.247337394524725</v>
      </c>
    </row>
    <row r="65" customFormat="false" ht="13.8" hidden="false" customHeight="false" outlineLevel="0" collapsed="false">
      <c r="Q65" s="56" t="s">
        <v>442</v>
      </c>
      <c r="R65" s="43" t="n">
        <v>0.0530426656687408</v>
      </c>
      <c r="S65" s="43" t="n">
        <v>0.0518185064762874</v>
      </c>
      <c r="T65" s="43" t="n">
        <v>0.0481494812980362</v>
      </c>
      <c r="U65" s="43" t="n">
        <v>0.0470329142359842</v>
      </c>
      <c r="V65" s="43" t="n">
        <v>0.04288140380599</v>
      </c>
    </row>
    <row r="66" customFormat="false" ht="13.8" hidden="false" customHeight="false" outlineLevel="0" collapsed="false">
      <c r="Q66" s="56" t="s">
        <v>444</v>
      </c>
      <c r="R66" s="43" t="n">
        <v>0.0384815347751274</v>
      </c>
      <c r="S66" s="43" t="n">
        <v>0.0422557405436104</v>
      </c>
      <c r="T66" s="43" t="n">
        <v>0.0448751869867504</v>
      </c>
      <c r="U66" s="43" t="n">
        <v>0.0434854345927958</v>
      </c>
      <c r="V66" s="43" t="n">
        <v>0.0383797313110434</v>
      </c>
    </row>
    <row r="67" customFormat="false" ht="13.8" hidden="false" customHeight="false" outlineLevel="0" collapsed="false">
      <c r="Q67" s="56" t="s">
        <v>445</v>
      </c>
      <c r="R67" s="43" t="n">
        <v>0.0303842126959913</v>
      </c>
      <c r="S67" s="43" t="n">
        <v>0.0291043589943687</v>
      </c>
      <c r="T67" s="43" t="n">
        <v>0.0286346998809098</v>
      </c>
      <c r="U67" s="43" t="n">
        <v>0.0305752606867681</v>
      </c>
      <c r="V67" s="43" t="n">
        <v>0.0339907611479291</v>
      </c>
    </row>
    <row r="68" customFormat="false" ht="13.8" hidden="false" customHeight="false" outlineLevel="0" collapsed="false">
      <c r="Q68" s="56" t="s">
        <v>446</v>
      </c>
      <c r="R68" s="43" t="n">
        <v>0.00631463653374369</v>
      </c>
      <c r="S68" s="43" t="n">
        <v>0.00353209425065267</v>
      </c>
      <c r="T68" s="43" t="n">
        <v>0.00304526505187068</v>
      </c>
      <c r="U68" s="43" t="n">
        <v>0.00439059507514348</v>
      </c>
      <c r="V68" s="43" t="n">
        <v>0.00739435978802007</v>
      </c>
    </row>
    <row r="69" customFormat="false" ht="13.8" hidden="false" customHeight="false" outlineLevel="0" collapsed="false">
      <c r="Q69" s="56" t="s">
        <v>447</v>
      </c>
      <c r="R69" s="43" t="n">
        <v>0.00876773615072678</v>
      </c>
      <c r="S69" s="43" t="n">
        <v>0.00846165561211867</v>
      </c>
      <c r="T69" s="43" t="n">
        <v>0.00970877830454961</v>
      </c>
      <c r="U69" s="43" t="n">
        <v>0.00870376536966492</v>
      </c>
      <c r="V69" s="43" t="n">
        <v>0.00728547752477228</v>
      </c>
    </row>
    <row r="70" customFormat="false" ht="13.8" hidden="false" customHeight="false" outlineLevel="0" collapsed="false">
      <c r="Q70" s="175" t="s">
        <v>448</v>
      </c>
      <c r="R70" s="59" t="n">
        <v>0.00734059296485512</v>
      </c>
      <c r="S70" s="59" t="n">
        <v>0.00684965025293502</v>
      </c>
      <c r="T70" s="59" t="n">
        <v>0.0081103543974387</v>
      </c>
      <c r="U70" s="59" t="n">
        <v>0.0082738607103712</v>
      </c>
      <c r="V70" s="59" t="n">
        <v>0.00726868336049401</v>
      </c>
    </row>
    <row r="71" customFormat="false" ht="13.8" hidden="false" customHeight="false" outlineLevel="0" collapsed="false">
      <c r="Q71" s="56"/>
      <c r="R71" s="56"/>
      <c r="S71" s="56"/>
      <c r="T71" s="56"/>
      <c r="U71" s="56"/>
      <c r="V71" s="56"/>
    </row>
    <row r="72" customFormat="false" ht="13.8" hidden="false" customHeight="false" outlineLevel="0" collapsed="false">
      <c r="Q72" s="56" t="s">
        <v>460</v>
      </c>
      <c r="R72" s="56"/>
      <c r="S72" s="56"/>
      <c r="T72" s="56"/>
      <c r="U72" s="56"/>
      <c r="V72" s="56"/>
    </row>
    <row r="73" customFormat="false" ht="13.8" hidden="false" customHeight="false" outlineLevel="0" collapsed="false">
      <c r="Q73" s="56" t="s">
        <v>461</v>
      </c>
      <c r="R73" s="56"/>
      <c r="S73" s="56"/>
      <c r="T73" s="56"/>
      <c r="U73" s="56"/>
      <c r="V73" s="56"/>
    </row>
  </sheetData>
  <mergeCells count="3">
    <mergeCell ref="R3:V3"/>
    <mergeCell ref="B4:G4"/>
    <mergeCell ref="J4:O4"/>
  </mergeCells>
  <printOptions headings="false" gridLines="false" gridLinesSet="true" horizontalCentered="true" verticalCentered="false"/>
  <pageMargins left="1" right="0.7" top="0.8" bottom="0.4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.76"/>
    <col collapsed="false" customWidth="true" hidden="false" outlineLevel="0" max="4" min="4" style="0" width="7.76"/>
    <col collapsed="false" customWidth="true" hidden="false" outlineLevel="0" max="5" min="5" style="0" width="8.76"/>
    <col collapsed="false" customWidth="true" hidden="false" outlineLevel="0" max="6" min="6" style="0" width="7.76"/>
    <col collapsed="false" customWidth="true" hidden="false" outlineLevel="0" max="7" min="7" style="0" width="8.76"/>
    <col collapsed="false" customWidth="true" hidden="false" outlineLevel="0" max="8" min="8" style="0" width="7.76"/>
    <col collapsed="false" customWidth="true" hidden="false" outlineLevel="0" max="9" min="9" style="0" width="1.77"/>
    <col collapsed="false" customWidth="true" hidden="false" outlineLevel="0" max="10" min="10" style="0" width="8.76"/>
    <col collapsed="false" customWidth="true" hidden="false" outlineLevel="0" max="11" min="11" style="0" width="7.76"/>
    <col collapsed="false" customWidth="true" hidden="false" outlineLevel="0" max="12" min="12" style="0" width="1.77"/>
    <col collapsed="false" customWidth="true" hidden="false" outlineLevel="0" max="13" min="13" style="0" width="8.76"/>
    <col collapsed="false" customWidth="true" hidden="false" outlineLevel="0" max="14" min="14" style="0" width="7.76"/>
    <col collapsed="false" customWidth="true" hidden="false" outlineLevel="0" max="15" min="15" style="0" width="1.77"/>
    <col collapsed="false" customWidth="true" hidden="false" outlineLevel="0" max="16" min="16" style="0" width="8.76"/>
    <col collapsed="false" customWidth="true" hidden="false" outlineLevel="0" max="17" min="17" style="0" width="7.76"/>
    <col collapsed="false" customWidth="true" hidden="false" outlineLevel="0" max="18" min="18" style="0" width="1.77"/>
    <col collapsed="false" customWidth="true" hidden="false" outlineLevel="0" max="19" min="19" style="0" width="8.76"/>
    <col collapsed="false" customWidth="true" hidden="false" outlineLevel="0" max="20" min="20" style="0" width="7.76"/>
  </cols>
  <sheetData>
    <row r="1" customFormat="false" ht="13.2" hidden="false" customHeight="false" outlineLevel="0" collapsed="false">
      <c r="A1" s="178" t="s">
        <v>462</v>
      </c>
    </row>
    <row r="2" customFormat="false" ht="13.2" hidden="false" customHeight="false" outlineLevel="0" collapsed="false">
      <c r="A2" s="179" t="s">
        <v>463</v>
      </c>
    </row>
    <row r="3" customFormat="false" ht="13.2" hidden="false" customHeight="false" outlineLevel="0" collapsed="false">
      <c r="A3" s="179"/>
    </row>
    <row r="4" customFormat="false" ht="13.2" hidden="false" customHeight="false" outlineLevel="0" collapsed="false">
      <c r="A4" s="180"/>
      <c r="B4" s="181"/>
      <c r="C4" s="182" t="s">
        <v>464</v>
      </c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1"/>
      <c r="T4" s="181"/>
    </row>
    <row r="5" customFormat="false" ht="13.2" hidden="false" customHeight="false" outlineLevel="0" collapsed="false">
      <c r="E5" s="182" t="s">
        <v>465</v>
      </c>
      <c r="F5" s="182"/>
      <c r="G5" s="182"/>
      <c r="H5" s="182"/>
      <c r="J5" s="182" t="s">
        <v>466</v>
      </c>
      <c r="K5" s="182"/>
      <c r="L5" s="182"/>
      <c r="M5" s="182"/>
      <c r="N5" s="182"/>
      <c r="O5" s="182"/>
      <c r="P5" s="182"/>
      <c r="Q5" s="182"/>
    </row>
    <row r="6" customFormat="false" ht="13.2" hidden="false" customHeight="false" outlineLevel="0" collapsed="false">
      <c r="A6" s="179" t="s">
        <v>467</v>
      </c>
      <c r="G6" s="182" t="s">
        <v>468</v>
      </c>
      <c r="H6" s="182"/>
      <c r="J6" s="183" t="s">
        <v>469</v>
      </c>
      <c r="K6" s="183"/>
      <c r="M6" s="183" t="s">
        <v>470</v>
      </c>
      <c r="N6" s="183"/>
      <c r="P6" s="183" t="s">
        <v>471</v>
      </c>
      <c r="Q6" s="183"/>
      <c r="S6" s="182" t="s">
        <v>472</v>
      </c>
      <c r="T6" s="182"/>
    </row>
    <row r="7" customFormat="false" ht="13.2" hidden="false" customHeight="false" outlineLevel="0" collapsed="false">
      <c r="A7" s="97"/>
      <c r="B7" s="184" t="s">
        <v>473</v>
      </c>
      <c r="C7" s="184" t="s">
        <v>53</v>
      </c>
      <c r="D7" s="184" t="s">
        <v>474</v>
      </c>
      <c r="E7" s="184" t="s">
        <v>53</v>
      </c>
      <c r="F7" s="184" t="s">
        <v>474</v>
      </c>
      <c r="G7" s="184" t="s">
        <v>53</v>
      </c>
      <c r="H7" s="184" t="s">
        <v>474</v>
      </c>
      <c r="I7" s="97"/>
      <c r="J7" s="184" t="s">
        <v>53</v>
      </c>
      <c r="K7" s="184" t="s">
        <v>474</v>
      </c>
      <c r="L7" s="184"/>
      <c r="M7" s="184" t="s">
        <v>53</v>
      </c>
      <c r="N7" s="184" t="s">
        <v>474</v>
      </c>
      <c r="O7" s="184"/>
      <c r="P7" s="184" t="s">
        <v>53</v>
      </c>
      <c r="Q7" s="184" t="s">
        <v>474</v>
      </c>
      <c r="R7" s="184"/>
      <c r="S7" s="184" t="s">
        <v>53</v>
      </c>
      <c r="T7" s="184" t="s">
        <v>474</v>
      </c>
    </row>
    <row r="9" customFormat="false" ht="13.2" hidden="false" customHeight="false" outlineLevel="0" collapsed="false">
      <c r="A9" s="185" t="s">
        <v>475</v>
      </c>
    </row>
    <row r="10" customFormat="false" ht="13.2" hidden="false" customHeight="false" outlineLevel="0" collapsed="false">
      <c r="A10" s="179" t="s">
        <v>476</v>
      </c>
      <c r="B10" s="186" t="n">
        <v>276540</v>
      </c>
      <c r="C10" s="186" t="n">
        <v>237857</v>
      </c>
      <c r="D10" s="187" t="n">
        <v>86</v>
      </c>
      <c r="E10" s="186" t="n">
        <v>200249</v>
      </c>
      <c r="F10" s="187" t="n">
        <v>72.4</v>
      </c>
      <c r="G10" s="186" t="n">
        <v>177286</v>
      </c>
      <c r="H10" s="187" t="n">
        <v>64.1</v>
      </c>
      <c r="J10" s="186" t="n">
        <v>28613</v>
      </c>
      <c r="K10" s="187" t="n">
        <v>10.3</v>
      </c>
      <c r="M10" s="186" t="n">
        <v>37028</v>
      </c>
      <c r="N10" s="187" t="n">
        <v>13.4</v>
      </c>
      <c r="P10" s="186" t="n">
        <v>8334</v>
      </c>
      <c r="Q10" s="187" t="n">
        <v>3</v>
      </c>
      <c r="S10" s="186" t="n">
        <v>38683</v>
      </c>
      <c r="T10" s="187" t="n">
        <v>14</v>
      </c>
    </row>
    <row r="11" customFormat="false" ht="13.2" hidden="false" customHeight="false" outlineLevel="0" collapsed="false">
      <c r="A11" s="179" t="s">
        <v>477</v>
      </c>
      <c r="B11" s="186" t="n">
        <v>274087</v>
      </c>
      <c r="C11" s="186" t="n">
        <v>234807</v>
      </c>
      <c r="D11" s="187" t="n">
        <v>85.7</v>
      </c>
      <c r="E11" s="186" t="n">
        <v>197523</v>
      </c>
      <c r="F11" s="187" t="n">
        <v>72.1</v>
      </c>
      <c r="G11" s="186" t="n">
        <v>174093</v>
      </c>
      <c r="H11" s="187" t="n">
        <v>63.5</v>
      </c>
      <c r="J11" s="186" t="n">
        <v>28221</v>
      </c>
      <c r="K11" s="187" t="n">
        <v>10.3</v>
      </c>
      <c r="M11" s="186" t="n">
        <v>36109</v>
      </c>
      <c r="N11" s="187" t="n">
        <v>13.2</v>
      </c>
      <c r="P11" s="186" t="n">
        <v>8564</v>
      </c>
      <c r="Q11" s="187" t="n">
        <v>3.1</v>
      </c>
      <c r="S11" s="186" t="n">
        <v>39280</v>
      </c>
      <c r="T11" s="187" t="n">
        <v>14.3</v>
      </c>
    </row>
    <row r="12" customFormat="false" ht="13.2" hidden="false" customHeight="false" outlineLevel="0" collapsed="false">
      <c r="A12" s="179" t="s">
        <v>478</v>
      </c>
      <c r="B12" s="186" t="n">
        <v>274087</v>
      </c>
      <c r="C12" s="186" t="n">
        <v>231533</v>
      </c>
      <c r="D12" s="187" t="n">
        <v>84.5</v>
      </c>
      <c r="E12" s="186" t="n">
        <v>194599</v>
      </c>
      <c r="F12" s="187" t="n">
        <v>71</v>
      </c>
      <c r="G12" s="186" t="n">
        <v>172023</v>
      </c>
      <c r="H12" s="187" t="n">
        <v>62.8</v>
      </c>
      <c r="J12" s="186" t="n">
        <v>27890</v>
      </c>
      <c r="K12" s="187" t="n">
        <v>10.2</v>
      </c>
      <c r="M12" s="186" t="n">
        <v>36066</v>
      </c>
      <c r="N12" s="187" t="n">
        <v>13.2</v>
      </c>
      <c r="P12" s="186" t="n">
        <v>8530</v>
      </c>
      <c r="Q12" s="187" t="n">
        <v>3.1</v>
      </c>
      <c r="S12" s="186" t="n">
        <v>42554</v>
      </c>
      <c r="T12" s="187" t="n">
        <v>15.5</v>
      </c>
    </row>
    <row r="13" customFormat="false" ht="13.2" hidden="false" customHeight="false" outlineLevel="0" collapsed="false">
      <c r="A13" s="179" t="s">
        <v>479</v>
      </c>
      <c r="B13" s="186" t="n">
        <v>271743</v>
      </c>
      <c r="C13" s="186" t="n">
        <v>227462</v>
      </c>
      <c r="D13" s="187" t="n">
        <v>83.7</v>
      </c>
      <c r="E13" s="186" t="n">
        <v>190861</v>
      </c>
      <c r="F13" s="187" t="n">
        <v>70.2</v>
      </c>
      <c r="G13" s="186" t="n">
        <v>168576</v>
      </c>
      <c r="H13" s="187" t="n">
        <v>62</v>
      </c>
      <c r="J13" s="186" t="n">
        <v>27854</v>
      </c>
      <c r="K13" s="187" t="n">
        <v>10.3</v>
      </c>
      <c r="M13" s="186" t="n">
        <v>35887</v>
      </c>
      <c r="N13" s="187" t="n">
        <v>13.2</v>
      </c>
      <c r="P13" s="186" t="n">
        <v>8747</v>
      </c>
      <c r="Q13" s="187" t="n">
        <v>3.2</v>
      </c>
      <c r="S13" s="186" t="n">
        <v>44281</v>
      </c>
      <c r="T13" s="187" t="n">
        <v>16.3</v>
      </c>
    </row>
    <row r="14" customFormat="false" ht="13.2" hidden="false" customHeight="false" outlineLevel="0" collapsed="false">
      <c r="A14" s="179" t="s">
        <v>480</v>
      </c>
      <c r="B14" s="186" t="n">
        <v>269094</v>
      </c>
      <c r="C14" s="186" t="n">
        <v>225646</v>
      </c>
      <c r="D14" s="187" t="n">
        <v>83.9</v>
      </c>
      <c r="E14" s="186" t="n">
        <v>188532</v>
      </c>
      <c r="F14" s="187" t="n">
        <v>70.1</v>
      </c>
      <c r="G14" s="186" t="n">
        <v>165091</v>
      </c>
      <c r="H14" s="187" t="n">
        <v>61.4</v>
      </c>
      <c r="J14" s="186" t="n">
        <v>28956</v>
      </c>
      <c r="K14" s="187" t="n">
        <v>10.8</v>
      </c>
      <c r="M14" s="186" t="n">
        <v>35590</v>
      </c>
      <c r="N14" s="187" t="n">
        <v>13.2</v>
      </c>
      <c r="P14" s="186" t="n">
        <v>8527</v>
      </c>
      <c r="Q14" s="187" t="n">
        <v>3.2</v>
      </c>
      <c r="S14" s="186" t="n">
        <v>43448</v>
      </c>
      <c r="T14" s="187" t="n">
        <v>16.1</v>
      </c>
    </row>
    <row r="15" customFormat="false" ht="13.2" hidden="false" customHeight="false" outlineLevel="0" collapsed="false">
      <c r="A15" s="179" t="s">
        <v>481</v>
      </c>
      <c r="B15" s="186" t="n">
        <v>266792</v>
      </c>
      <c r="C15" s="186" t="n">
        <v>225077</v>
      </c>
      <c r="D15" s="187" t="n">
        <v>84.4</v>
      </c>
      <c r="E15" s="186" t="n">
        <v>187395</v>
      </c>
      <c r="F15" s="187" t="n">
        <v>70.2</v>
      </c>
      <c r="G15" s="186" t="n">
        <v>163221</v>
      </c>
      <c r="H15" s="187" t="n">
        <v>61.2</v>
      </c>
      <c r="J15" s="186" t="n">
        <v>31451</v>
      </c>
      <c r="K15" s="187" t="n">
        <v>11.8</v>
      </c>
      <c r="M15" s="186" t="n">
        <v>35227</v>
      </c>
      <c r="N15" s="187" t="n">
        <v>13.2</v>
      </c>
      <c r="P15" s="186" t="n">
        <v>8712</v>
      </c>
      <c r="Q15" s="187" t="n">
        <v>3.3</v>
      </c>
      <c r="S15" s="186" t="n">
        <v>41716</v>
      </c>
      <c r="T15" s="187" t="n">
        <v>15.6</v>
      </c>
    </row>
    <row r="16" customFormat="false" ht="13.2" hidden="false" customHeight="false" outlineLevel="0" collapsed="false">
      <c r="A16" s="179" t="s">
        <v>482</v>
      </c>
      <c r="B16" s="186" t="n">
        <v>264314</v>
      </c>
      <c r="C16" s="186" t="n">
        <v>223733</v>
      </c>
      <c r="D16" s="187" t="n">
        <v>84.6</v>
      </c>
      <c r="E16" s="186" t="n">
        <v>185881</v>
      </c>
      <c r="F16" s="187" t="n">
        <v>70.3</v>
      </c>
      <c r="G16" s="186" t="n">
        <v>161453</v>
      </c>
      <c r="H16" s="187" t="n">
        <v>61.1</v>
      </c>
      <c r="J16" s="186" t="n">
        <v>31877</v>
      </c>
      <c r="K16" s="187" t="n">
        <v>12.1</v>
      </c>
      <c r="M16" s="186" t="n">
        <v>34655</v>
      </c>
      <c r="N16" s="187" t="n">
        <v>13.1</v>
      </c>
      <c r="P16" s="186" t="n">
        <v>9375</v>
      </c>
      <c r="Q16" s="187" t="n">
        <v>3.5</v>
      </c>
      <c r="S16" s="186" t="n">
        <v>40582</v>
      </c>
      <c r="T16" s="187" t="n">
        <v>15.4</v>
      </c>
    </row>
    <row r="17" customFormat="false" ht="13.2" hidden="false" customHeight="false" outlineLevel="0" collapsed="false">
      <c r="A17" s="179" t="s">
        <v>483</v>
      </c>
      <c r="B17" s="186" t="n">
        <v>262105</v>
      </c>
      <c r="C17" s="186" t="n">
        <v>222387</v>
      </c>
      <c r="D17" s="187" t="n">
        <v>84.8</v>
      </c>
      <c r="E17" s="186" t="n">
        <v>184318</v>
      </c>
      <c r="F17" s="187" t="n">
        <v>70.3</v>
      </c>
      <c r="G17" s="186" t="n">
        <v>159634</v>
      </c>
      <c r="H17" s="187" t="n">
        <v>60.9</v>
      </c>
      <c r="J17" s="186" t="n">
        <v>31645</v>
      </c>
      <c r="K17" s="187" t="n">
        <v>12.1</v>
      </c>
      <c r="M17" s="186" t="n">
        <v>33901</v>
      </c>
      <c r="N17" s="187" t="n">
        <v>12.9</v>
      </c>
      <c r="P17" s="186" t="n">
        <v>11165</v>
      </c>
      <c r="Q17" s="187" t="n">
        <v>4.3</v>
      </c>
      <c r="S17" s="186" t="n">
        <v>39718</v>
      </c>
      <c r="T17" s="187" t="n">
        <v>15.2</v>
      </c>
    </row>
    <row r="18" customFormat="false" ht="13.2" hidden="false" customHeight="false" outlineLevel="0" collapsed="false">
      <c r="A18" s="179" t="s">
        <v>484</v>
      </c>
      <c r="B18" s="186" t="n">
        <v>259753</v>
      </c>
      <c r="C18" s="186" t="n">
        <v>220040</v>
      </c>
      <c r="D18" s="187" t="n">
        <v>84.7</v>
      </c>
      <c r="E18" s="186" t="n">
        <v>182351</v>
      </c>
      <c r="F18" s="187" t="n">
        <v>70.2</v>
      </c>
      <c r="G18" s="186" t="n">
        <v>148318</v>
      </c>
      <c r="H18" s="187" t="n">
        <v>57.1</v>
      </c>
      <c r="J18" s="186" t="n">
        <v>31749</v>
      </c>
      <c r="K18" s="187" t="n">
        <v>12.2</v>
      </c>
      <c r="M18" s="186" t="n">
        <v>33097</v>
      </c>
      <c r="N18" s="187" t="n">
        <v>12.7</v>
      </c>
      <c r="P18" s="186" t="n">
        <v>9560</v>
      </c>
      <c r="Q18" s="187" t="n">
        <v>3.7</v>
      </c>
      <c r="S18" s="186" t="n">
        <v>39713</v>
      </c>
      <c r="T18" s="187" t="n">
        <v>15.3</v>
      </c>
    </row>
    <row r="19" customFormat="false" ht="13.2" hidden="false" customHeight="false" outlineLevel="0" collapsed="false">
      <c r="A19" s="179" t="s">
        <v>485</v>
      </c>
      <c r="B19" s="186" t="n">
        <v>256830</v>
      </c>
      <c r="C19" s="186" t="n">
        <v>218189</v>
      </c>
      <c r="D19" s="187" t="n">
        <v>85</v>
      </c>
      <c r="E19" s="186" t="n">
        <v>181466</v>
      </c>
      <c r="F19" s="187" t="n">
        <v>70.7</v>
      </c>
      <c r="G19" s="186" t="n">
        <v>148796</v>
      </c>
      <c r="H19" s="187" t="n">
        <v>57.9</v>
      </c>
      <c r="J19" s="186" t="n">
        <v>29416</v>
      </c>
      <c r="K19" s="187" t="n">
        <v>11.5</v>
      </c>
      <c r="M19" s="186" t="n">
        <v>33230</v>
      </c>
      <c r="N19" s="187" t="n">
        <v>12.9</v>
      </c>
      <c r="P19" s="186" t="n">
        <v>9510</v>
      </c>
      <c r="Q19" s="187" t="n">
        <v>3.7</v>
      </c>
      <c r="S19" s="186" t="n">
        <v>38641</v>
      </c>
      <c r="T19" s="187" t="n">
        <v>15</v>
      </c>
    </row>
    <row r="20" customFormat="false" ht="13.2" hidden="false" customHeight="false" outlineLevel="0" collapsed="false">
      <c r="A20" s="179" t="s">
        <v>486</v>
      </c>
      <c r="B20" s="186" t="n">
        <v>251447</v>
      </c>
      <c r="C20" s="186" t="n">
        <v>216003</v>
      </c>
      <c r="D20" s="187" t="n">
        <v>85.9</v>
      </c>
      <c r="E20" s="186" t="n">
        <v>181375</v>
      </c>
      <c r="F20" s="187" t="n">
        <v>72.1</v>
      </c>
      <c r="G20" s="186" t="n">
        <v>150077</v>
      </c>
      <c r="H20" s="187" t="n">
        <v>59.7</v>
      </c>
      <c r="J20" s="186" t="n">
        <v>26880</v>
      </c>
      <c r="K20" s="187" t="n">
        <v>10.7</v>
      </c>
      <c r="M20" s="186" t="n">
        <v>32907</v>
      </c>
      <c r="N20" s="187" t="n">
        <v>13.1</v>
      </c>
      <c r="P20" s="186" t="n">
        <v>9820</v>
      </c>
      <c r="Q20" s="187" t="n">
        <v>3.9</v>
      </c>
      <c r="S20" s="186" t="n">
        <v>35445</v>
      </c>
      <c r="T20" s="187" t="n">
        <v>14.1</v>
      </c>
    </row>
    <row r="21" customFormat="false" ht="13.2" hidden="false" customHeight="false" outlineLevel="0" collapsed="false">
      <c r="A21" s="179" t="s">
        <v>487</v>
      </c>
      <c r="B21" s="186" t="n">
        <v>248886</v>
      </c>
      <c r="C21" s="186" t="n">
        <v>214167</v>
      </c>
      <c r="D21" s="187" t="n">
        <v>86.1</v>
      </c>
      <c r="E21" s="186" t="n">
        <v>182135</v>
      </c>
      <c r="F21" s="187" t="n">
        <v>73.2</v>
      </c>
      <c r="G21" s="186" t="n">
        <v>150215</v>
      </c>
      <c r="H21" s="187" t="n">
        <v>60.4</v>
      </c>
      <c r="J21" s="186" t="n">
        <v>24261</v>
      </c>
      <c r="K21" s="187" t="n">
        <v>9.7</v>
      </c>
      <c r="M21" s="186" t="n">
        <v>32260</v>
      </c>
      <c r="N21" s="187" t="n">
        <v>13</v>
      </c>
      <c r="P21" s="186" t="n">
        <v>9922</v>
      </c>
      <c r="Q21" s="187" t="n">
        <v>4</v>
      </c>
      <c r="S21" s="186" t="n">
        <v>34719</v>
      </c>
      <c r="T21" s="187" t="n">
        <v>13.9</v>
      </c>
    </row>
    <row r="22" customFormat="false" ht="13.2" hidden="false" customHeight="false" outlineLevel="0" collapsed="false">
      <c r="A22" s="179" t="s">
        <v>488</v>
      </c>
      <c r="B22" s="186" t="n">
        <v>246191</v>
      </c>
      <c r="C22" s="186" t="n">
        <v>212807</v>
      </c>
      <c r="D22" s="187" t="n">
        <v>86.4</v>
      </c>
      <c r="E22" s="186" t="n">
        <v>183610</v>
      </c>
      <c r="F22" s="187" t="n">
        <v>74.6</v>
      </c>
      <c r="G22" s="186" t="n">
        <v>151644</v>
      </c>
      <c r="H22" s="187" t="n">
        <v>61.6</v>
      </c>
      <c r="J22" s="186" t="n">
        <v>21185</v>
      </c>
      <c r="K22" s="187" t="n">
        <v>8.6</v>
      </c>
      <c r="M22" s="186" t="n">
        <v>31495</v>
      </c>
      <c r="N22" s="187" t="n">
        <v>12.8</v>
      </c>
      <c r="P22" s="186" t="n">
        <v>9870</v>
      </c>
      <c r="Q22" s="187" t="n">
        <v>4</v>
      </c>
      <c r="S22" s="186" t="n">
        <v>33385</v>
      </c>
      <c r="T22" s="187" t="n">
        <v>13.6</v>
      </c>
    </row>
    <row r="23" customFormat="false" ht="13.2" hidden="false" customHeight="false" outlineLevel="0" collapsed="false">
      <c r="A23" s="179" t="s">
        <v>489</v>
      </c>
      <c r="B23" s="186" t="n">
        <v>243685</v>
      </c>
      <c r="C23" s="186" t="n">
        <v>211005</v>
      </c>
      <c r="D23" s="187" t="n">
        <v>86.6</v>
      </c>
      <c r="E23" s="186" t="n">
        <v>182019</v>
      </c>
      <c r="F23" s="187" t="n">
        <v>74.7</v>
      </c>
      <c r="G23" s="186" t="n">
        <v>150940</v>
      </c>
      <c r="H23" s="187" t="n">
        <v>61.9</v>
      </c>
      <c r="J23" s="186" t="n">
        <v>20728</v>
      </c>
      <c r="K23" s="187" t="n">
        <v>8.5</v>
      </c>
      <c r="M23" s="186" t="n">
        <v>30925</v>
      </c>
      <c r="N23" s="187" t="n">
        <v>12.7</v>
      </c>
      <c r="P23" s="186" t="n">
        <v>10105</v>
      </c>
      <c r="Q23" s="187" t="n">
        <v>4.1</v>
      </c>
      <c r="S23" s="186" t="n">
        <v>32680</v>
      </c>
      <c r="T23" s="187" t="n">
        <v>13.4</v>
      </c>
    </row>
    <row r="24" customFormat="false" ht="13.2" hidden="false" customHeight="false" outlineLevel="0" collapsed="false">
      <c r="A24" s="179" t="s">
        <v>490</v>
      </c>
      <c r="B24" s="186" t="n">
        <v>241187</v>
      </c>
      <c r="C24" s="186" t="n">
        <v>210161</v>
      </c>
      <c r="D24" s="187" t="n">
        <v>87.1</v>
      </c>
      <c r="E24" s="186" t="n">
        <v>182160</v>
      </c>
      <c r="F24" s="187" t="n">
        <v>75.5</v>
      </c>
      <c r="G24" s="186" t="n">
        <v>149739</v>
      </c>
      <c r="H24" s="187" t="n">
        <v>62.1</v>
      </c>
      <c r="J24" s="186" t="n">
        <v>20211</v>
      </c>
      <c r="K24" s="187" t="n">
        <v>8.4</v>
      </c>
      <c r="M24" s="186" t="n">
        <v>30458</v>
      </c>
      <c r="N24" s="187" t="n">
        <v>12.6</v>
      </c>
      <c r="P24" s="186" t="n">
        <v>10542</v>
      </c>
      <c r="Q24" s="187" t="n">
        <v>4.4</v>
      </c>
      <c r="S24" s="186" t="n">
        <v>31026</v>
      </c>
      <c r="T24" s="187" t="n">
        <v>12.9</v>
      </c>
    </row>
    <row r="25" customFormat="false" ht="13.2" hidden="false" customHeight="false" outlineLevel="0" collapsed="false">
      <c r="B25" s="186"/>
      <c r="C25" s="186"/>
      <c r="D25" s="187"/>
      <c r="E25" s="186"/>
      <c r="F25" s="187"/>
      <c r="G25" s="186"/>
      <c r="H25" s="187"/>
      <c r="J25" s="186"/>
      <c r="K25" s="187"/>
      <c r="M25" s="186"/>
      <c r="N25" s="187"/>
      <c r="P25" s="186"/>
      <c r="Q25" s="187"/>
      <c r="S25" s="186"/>
      <c r="T25" s="187"/>
    </row>
    <row r="26" customFormat="false" ht="13.2" hidden="false" customHeight="false" outlineLevel="0" collapsed="false">
      <c r="A26" s="185" t="s">
        <v>491</v>
      </c>
      <c r="B26" s="186"/>
      <c r="C26" s="186"/>
      <c r="D26" s="187"/>
      <c r="E26" s="186"/>
      <c r="F26" s="187"/>
      <c r="G26" s="186"/>
      <c r="H26" s="187"/>
      <c r="J26" s="186"/>
      <c r="K26" s="187"/>
      <c r="M26" s="186"/>
      <c r="N26" s="187"/>
      <c r="P26" s="186"/>
      <c r="Q26" s="187"/>
      <c r="S26" s="186"/>
      <c r="T26" s="187"/>
    </row>
    <row r="27" customFormat="false" ht="13.2" hidden="false" customHeight="false" outlineLevel="0" collapsed="false">
      <c r="A27" s="179" t="s">
        <v>492</v>
      </c>
      <c r="B27" s="186" t="n">
        <v>8306</v>
      </c>
      <c r="C27" s="186" t="n">
        <v>7457</v>
      </c>
      <c r="D27" s="187" t="n">
        <v>87.4</v>
      </c>
      <c r="E27" s="186" t="n">
        <v>6417</v>
      </c>
      <c r="F27" s="187" t="n">
        <v>77.3</v>
      </c>
      <c r="G27" s="186" t="n">
        <v>5870</v>
      </c>
      <c r="H27" s="187" t="n">
        <v>70.7</v>
      </c>
      <c r="J27" s="186" t="n">
        <v>659</v>
      </c>
      <c r="K27" s="187" t="n">
        <v>7.9</v>
      </c>
      <c r="M27" s="186" t="n">
        <v>1217</v>
      </c>
      <c r="N27" s="187" t="n">
        <v>14.7</v>
      </c>
      <c r="P27" s="186" t="n">
        <v>145</v>
      </c>
      <c r="Q27" s="187" t="n">
        <v>1.7</v>
      </c>
      <c r="S27" s="186" t="n">
        <v>1049</v>
      </c>
      <c r="T27" s="187" t="n">
        <v>12.6</v>
      </c>
    </row>
    <row r="28" customFormat="false" ht="13.2" hidden="false" customHeight="false" outlineLevel="0" collapsed="false">
      <c r="A28" s="179" t="s">
        <v>477</v>
      </c>
      <c r="B28" s="186" t="n">
        <v>8104</v>
      </c>
      <c r="C28" s="186" t="n">
        <v>7143</v>
      </c>
      <c r="D28" s="187" t="n">
        <v>88.1</v>
      </c>
      <c r="E28" s="186" t="n">
        <v>6287</v>
      </c>
      <c r="F28" s="187" t="n">
        <v>77.6</v>
      </c>
      <c r="G28" s="186" t="n">
        <v>5672</v>
      </c>
      <c r="H28" s="187" t="n">
        <v>70</v>
      </c>
      <c r="J28" s="186" t="n">
        <v>615</v>
      </c>
      <c r="K28" s="187" t="n">
        <v>7.6</v>
      </c>
      <c r="M28" s="186" t="n">
        <v>1097</v>
      </c>
      <c r="N28" s="187" t="n">
        <v>13.5</v>
      </c>
      <c r="P28" s="186" t="n">
        <v>71</v>
      </c>
      <c r="Q28" s="187" t="n">
        <v>0.9</v>
      </c>
      <c r="S28" s="186" t="n">
        <v>961</v>
      </c>
      <c r="T28" s="187" t="n">
        <v>11.9</v>
      </c>
    </row>
    <row r="29" customFormat="false" ht="13.2" hidden="false" customHeight="false" outlineLevel="0" collapsed="false">
      <c r="A29" s="179" t="s">
        <v>478</v>
      </c>
      <c r="B29" s="186" t="n">
        <v>8104</v>
      </c>
      <c r="C29" s="186" t="n">
        <v>7015</v>
      </c>
      <c r="D29" s="187" t="n">
        <v>86.6</v>
      </c>
      <c r="E29" s="186" t="n">
        <v>6171</v>
      </c>
      <c r="F29" s="187" t="n">
        <v>76.1</v>
      </c>
      <c r="G29" s="186" t="n">
        <v>5571</v>
      </c>
      <c r="H29" s="187" t="n">
        <v>68.7</v>
      </c>
      <c r="J29" s="186" t="n">
        <v>604</v>
      </c>
      <c r="K29" s="187" t="n">
        <v>7.5</v>
      </c>
      <c r="M29" s="186" t="n">
        <v>1089</v>
      </c>
      <c r="N29" s="187" t="n">
        <v>13.4</v>
      </c>
      <c r="P29" s="186" t="n">
        <v>69</v>
      </c>
      <c r="Q29" s="187" t="n">
        <v>0.8</v>
      </c>
      <c r="S29" s="186" t="n">
        <v>1090</v>
      </c>
      <c r="T29" s="187" t="n">
        <v>13.4</v>
      </c>
    </row>
    <row r="30" customFormat="false" ht="13.2" hidden="false" customHeight="false" outlineLevel="0" collapsed="false">
      <c r="A30" s="179" t="s">
        <v>479</v>
      </c>
      <c r="B30" s="186" t="n">
        <v>8092</v>
      </c>
      <c r="C30" s="186" t="n">
        <v>6763</v>
      </c>
      <c r="D30" s="187" t="n">
        <v>83.6</v>
      </c>
      <c r="E30" s="186" t="n">
        <v>5990</v>
      </c>
      <c r="F30" s="187" t="n">
        <v>74</v>
      </c>
      <c r="G30" s="186" t="n">
        <v>5331</v>
      </c>
      <c r="H30" s="187" t="n">
        <v>65.9</v>
      </c>
      <c r="J30" s="186" t="n">
        <v>499</v>
      </c>
      <c r="K30" s="187" t="n">
        <v>6.2</v>
      </c>
      <c r="M30" s="186" t="n">
        <v>933</v>
      </c>
      <c r="N30" s="187" t="n">
        <v>11.5</v>
      </c>
      <c r="P30" s="186" t="n">
        <v>94</v>
      </c>
      <c r="Q30" s="187" t="n">
        <v>1.2</v>
      </c>
      <c r="S30" s="186" t="n">
        <v>1329</v>
      </c>
      <c r="T30" s="187" t="n">
        <v>16.4</v>
      </c>
    </row>
    <row r="31" customFormat="false" ht="13.2" hidden="false" customHeight="false" outlineLevel="0" collapsed="false">
      <c r="A31" s="179" t="s">
        <v>480</v>
      </c>
      <c r="B31" s="186" t="n">
        <v>7977</v>
      </c>
      <c r="C31" s="186" t="n">
        <v>6657</v>
      </c>
      <c r="D31" s="187" t="n">
        <v>83.5</v>
      </c>
      <c r="E31" s="186" t="n">
        <v>5873</v>
      </c>
      <c r="F31" s="187" t="n">
        <v>73.6</v>
      </c>
      <c r="G31" s="186" t="n">
        <v>5252</v>
      </c>
      <c r="H31" s="187" t="n">
        <v>65.8</v>
      </c>
      <c r="J31" s="186" t="n">
        <v>626</v>
      </c>
      <c r="K31" s="187" t="n">
        <v>7.9</v>
      </c>
      <c r="M31" s="186" t="n">
        <v>964</v>
      </c>
      <c r="N31" s="187" t="n">
        <v>12.1</v>
      </c>
      <c r="P31" s="186" t="n">
        <v>87</v>
      </c>
      <c r="Q31" s="187" t="n">
        <v>1.1</v>
      </c>
      <c r="S31" s="186" t="n">
        <v>1320</v>
      </c>
      <c r="T31" s="187" t="n">
        <v>16.5</v>
      </c>
    </row>
    <row r="32" customFormat="false" ht="13.2" hidden="false" customHeight="false" outlineLevel="0" collapsed="false">
      <c r="A32" s="179" t="s">
        <v>481</v>
      </c>
      <c r="B32" s="186" t="n">
        <v>7863</v>
      </c>
      <c r="C32" s="186" t="n">
        <v>6546</v>
      </c>
      <c r="D32" s="187" t="n">
        <v>83.2</v>
      </c>
      <c r="E32" s="186" t="n">
        <v>5776</v>
      </c>
      <c r="F32" s="187" t="n">
        <v>73.5</v>
      </c>
      <c r="G32" s="186" t="n">
        <v>5132</v>
      </c>
      <c r="H32" s="187" t="n">
        <v>65.3</v>
      </c>
      <c r="J32" s="186" t="n">
        <v>617</v>
      </c>
      <c r="K32" s="187" t="n">
        <v>7.8</v>
      </c>
      <c r="M32" s="186" t="n">
        <v>1044</v>
      </c>
      <c r="N32" s="187" t="n">
        <v>13.3</v>
      </c>
      <c r="P32" s="186" t="n">
        <v>146</v>
      </c>
      <c r="Q32" s="187" t="n">
        <v>1.9</v>
      </c>
      <c r="S32" s="186" t="n">
        <v>1317</v>
      </c>
      <c r="T32" s="187" t="n">
        <v>16.8</v>
      </c>
    </row>
    <row r="33" customFormat="false" ht="13.2" hidden="false" customHeight="false" outlineLevel="0" collapsed="false">
      <c r="A33" s="179" t="s">
        <v>482</v>
      </c>
      <c r="B33" s="186" t="n">
        <v>7903</v>
      </c>
      <c r="C33" s="186" t="n">
        <v>6782</v>
      </c>
      <c r="D33" s="187" t="n">
        <v>85.8</v>
      </c>
      <c r="E33" s="186" t="n">
        <v>5972</v>
      </c>
      <c r="F33" s="187" t="n">
        <v>75.6</v>
      </c>
      <c r="G33" s="186" t="n">
        <v>5262</v>
      </c>
      <c r="H33" s="187" t="n">
        <v>66.6</v>
      </c>
      <c r="J33" s="186" t="n">
        <v>560</v>
      </c>
      <c r="K33" s="187" t="n">
        <v>7.1</v>
      </c>
      <c r="M33" s="186" t="n">
        <v>1103</v>
      </c>
      <c r="N33" s="187" t="n">
        <v>14</v>
      </c>
      <c r="P33" s="186" t="n">
        <v>94</v>
      </c>
      <c r="Q33" s="187" t="n">
        <v>1.2</v>
      </c>
      <c r="S33" s="186" t="n">
        <v>1121</v>
      </c>
      <c r="T33" s="187" t="n">
        <v>14.2</v>
      </c>
    </row>
    <row r="34" customFormat="false" ht="13.2" hidden="false" customHeight="false" outlineLevel="0" collapsed="false">
      <c r="A34" s="179" t="s">
        <v>483</v>
      </c>
      <c r="B34" s="186" t="n">
        <v>7929</v>
      </c>
      <c r="C34" s="186" t="n">
        <v>6895</v>
      </c>
      <c r="D34" s="187" t="n">
        <v>87</v>
      </c>
      <c r="E34" s="186" t="n">
        <v>6006</v>
      </c>
      <c r="F34" s="187" t="n">
        <v>75.7</v>
      </c>
      <c r="G34" s="186" t="n">
        <v>5318</v>
      </c>
      <c r="H34" s="187" t="n">
        <v>67.1</v>
      </c>
      <c r="J34" s="186" t="n">
        <v>680</v>
      </c>
      <c r="K34" s="187" t="n">
        <v>8.6</v>
      </c>
      <c r="M34" s="186" t="n">
        <v>1013</v>
      </c>
      <c r="N34" s="187" t="n">
        <v>12.8</v>
      </c>
      <c r="P34" s="186" t="n">
        <v>115</v>
      </c>
      <c r="Q34" s="187" t="n">
        <v>1.4</v>
      </c>
      <c r="S34" s="186" t="n">
        <v>1034</v>
      </c>
      <c r="T34" s="187" t="n">
        <v>13</v>
      </c>
    </row>
    <row r="35" customFormat="false" ht="13.2" hidden="false" customHeight="false" outlineLevel="0" collapsed="false">
      <c r="A35" s="179" t="s">
        <v>484</v>
      </c>
      <c r="B35" s="186" t="n">
        <v>7972</v>
      </c>
      <c r="C35" s="186" t="n">
        <v>6883</v>
      </c>
      <c r="D35" s="187" t="n">
        <v>86.3</v>
      </c>
      <c r="E35" s="186" t="n">
        <v>6025</v>
      </c>
      <c r="F35" s="187" t="n">
        <v>75.6</v>
      </c>
      <c r="G35" s="186" t="n">
        <v>4862</v>
      </c>
      <c r="H35" s="187" t="n">
        <v>61</v>
      </c>
      <c r="J35" s="186" t="n">
        <v>765</v>
      </c>
      <c r="K35" s="187" t="n">
        <v>9.6</v>
      </c>
      <c r="M35" s="186" t="n">
        <v>1040</v>
      </c>
      <c r="N35" s="187" t="n">
        <v>13</v>
      </c>
      <c r="P35" s="186" t="n">
        <v>108</v>
      </c>
      <c r="Q35" s="187" t="n">
        <v>1.4</v>
      </c>
      <c r="S35" s="186" t="n">
        <v>1089</v>
      </c>
      <c r="T35" s="187" t="n">
        <v>13.7</v>
      </c>
    </row>
    <row r="36" customFormat="false" ht="13.2" hidden="false" customHeight="false" outlineLevel="0" collapsed="false">
      <c r="A36" s="179" t="s">
        <v>485</v>
      </c>
      <c r="B36" s="186" t="n">
        <v>7806</v>
      </c>
      <c r="C36" s="186" t="n">
        <v>6771</v>
      </c>
      <c r="D36" s="187" t="n">
        <v>86.7</v>
      </c>
      <c r="E36" s="186" t="n">
        <v>5930</v>
      </c>
      <c r="F36" s="187" t="n">
        <v>76</v>
      </c>
      <c r="G36" s="186" t="n">
        <v>5032</v>
      </c>
      <c r="H36" s="187" t="n">
        <v>64.5</v>
      </c>
      <c r="J36" s="186" t="n">
        <v>606</v>
      </c>
      <c r="K36" s="187" t="n">
        <v>7.8</v>
      </c>
      <c r="M36" s="186" t="n">
        <v>1034</v>
      </c>
      <c r="N36" s="187" t="n">
        <v>13.2</v>
      </c>
      <c r="P36" s="186" t="n">
        <v>123</v>
      </c>
      <c r="Q36" s="187" t="n">
        <v>1.6</v>
      </c>
      <c r="S36" s="186" t="n">
        <v>1035</v>
      </c>
      <c r="T36" s="187" t="n">
        <v>13.3</v>
      </c>
    </row>
    <row r="37" customFormat="false" ht="13.2" hidden="false" customHeight="false" outlineLevel="0" collapsed="false">
      <c r="A37" s="179" t="s">
        <v>486</v>
      </c>
      <c r="B37" s="186" t="n">
        <v>7738</v>
      </c>
      <c r="C37" s="186" t="n">
        <v>6901</v>
      </c>
      <c r="D37" s="187" t="n">
        <v>89.2</v>
      </c>
      <c r="E37" s="186" t="n">
        <v>6168</v>
      </c>
      <c r="F37" s="187" t="n">
        <v>79.7</v>
      </c>
      <c r="G37" s="186" t="n">
        <v>5360</v>
      </c>
      <c r="H37" s="187" t="n">
        <v>69.3</v>
      </c>
      <c r="J37" s="186" t="n">
        <v>567</v>
      </c>
      <c r="K37" s="187" t="n">
        <v>7.3</v>
      </c>
      <c r="M37" s="186" t="n">
        <v>1027</v>
      </c>
      <c r="N37" s="187" t="n">
        <v>13.3</v>
      </c>
      <c r="P37" s="186" t="n">
        <v>104</v>
      </c>
      <c r="Q37" s="187" t="n">
        <v>1.3</v>
      </c>
      <c r="S37" s="186" t="n">
        <v>838</v>
      </c>
      <c r="T37" s="187" t="n">
        <v>10.8</v>
      </c>
    </row>
    <row r="38" customFormat="false" ht="13.2" hidden="false" customHeight="false" outlineLevel="0" collapsed="false">
      <c r="A38" s="179" t="s">
        <v>487</v>
      </c>
      <c r="B38" s="186" t="n">
        <v>7747</v>
      </c>
      <c r="C38" s="186" t="n">
        <v>6974</v>
      </c>
      <c r="D38" s="187" t="n">
        <v>90</v>
      </c>
      <c r="E38" s="186" t="n">
        <v>6212</v>
      </c>
      <c r="F38" s="187" t="n">
        <v>80.2</v>
      </c>
      <c r="G38" s="186" t="n">
        <v>5233</v>
      </c>
      <c r="H38" s="187" t="n">
        <v>67.6</v>
      </c>
      <c r="J38" s="186" t="n">
        <v>572</v>
      </c>
      <c r="K38" s="187" t="n">
        <v>7.4</v>
      </c>
      <c r="M38" s="186" t="n">
        <v>1025</v>
      </c>
      <c r="N38" s="187" t="n">
        <v>13.2</v>
      </c>
      <c r="P38" s="186" t="n">
        <v>86</v>
      </c>
      <c r="Q38" s="187" t="n">
        <v>1.1</v>
      </c>
      <c r="S38" s="186" t="n">
        <v>773</v>
      </c>
      <c r="T38" s="187" t="n">
        <v>10</v>
      </c>
    </row>
    <row r="39" customFormat="false" ht="13.2" hidden="false" customHeight="false" outlineLevel="0" collapsed="false">
      <c r="A39" s="179" t="s">
        <v>488</v>
      </c>
      <c r="B39" s="186" t="n">
        <v>7631</v>
      </c>
      <c r="C39" s="186" t="n">
        <v>6849</v>
      </c>
      <c r="D39" s="187" t="n">
        <v>89.8</v>
      </c>
      <c r="E39" s="186" t="n">
        <v>6153</v>
      </c>
      <c r="F39" s="187" t="n">
        <v>80.6</v>
      </c>
      <c r="G39" s="186" t="n">
        <v>5185</v>
      </c>
      <c r="H39" s="187" t="n">
        <v>67.9</v>
      </c>
      <c r="J39" s="186" t="n">
        <v>457</v>
      </c>
      <c r="K39" s="187" t="n">
        <v>6</v>
      </c>
      <c r="M39" s="186" t="n">
        <v>991</v>
      </c>
      <c r="N39" s="187" t="n">
        <v>13</v>
      </c>
      <c r="P39" s="186" t="n">
        <v>101</v>
      </c>
      <c r="Q39" s="187" t="n">
        <v>1.3</v>
      </c>
      <c r="S39" s="186" t="n">
        <v>782</v>
      </c>
      <c r="T39" s="187" t="n">
        <v>10.2</v>
      </c>
    </row>
    <row r="40" customFormat="false" ht="13.2" hidden="false" customHeight="false" outlineLevel="0" collapsed="false">
      <c r="A40" s="179" t="s">
        <v>489</v>
      </c>
      <c r="B40" s="186" t="n">
        <v>7636</v>
      </c>
      <c r="C40" s="186" t="n">
        <v>6962</v>
      </c>
      <c r="D40" s="187" t="n">
        <v>91.2</v>
      </c>
      <c r="E40" s="186" t="n">
        <v>6326</v>
      </c>
      <c r="F40" s="187" t="n">
        <v>82.8</v>
      </c>
      <c r="G40" s="186" t="n">
        <v>5391</v>
      </c>
      <c r="H40" s="187" t="n">
        <v>70.6</v>
      </c>
      <c r="J40" s="186" t="n">
        <v>416</v>
      </c>
      <c r="K40" s="187" t="n">
        <v>5.4</v>
      </c>
      <c r="M40" s="186" t="n">
        <v>1024</v>
      </c>
      <c r="N40" s="187" t="n">
        <v>13.4</v>
      </c>
      <c r="P40" s="186" t="n">
        <v>122</v>
      </c>
      <c r="Q40" s="187" t="n">
        <v>1.6</v>
      </c>
      <c r="S40" s="186" t="n">
        <v>674</v>
      </c>
      <c r="T40" s="187" t="n">
        <v>8.8</v>
      </c>
    </row>
    <row r="41" customFormat="false" ht="13.2" hidden="false" customHeight="false" outlineLevel="0" collapsed="false">
      <c r="A41" s="188" t="s">
        <v>490</v>
      </c>
      <c r="B41" s="189" t="n">
        <v>7508</v>
      </c>
      <c r="C41" s="189" t="n">
        <v>6916</v>
      </c>
      <c r="D41" s="190" t="n">
        <v>92.1</v>
      </c>
      <c r="E41" s="189" t="n">
        <v>6228</v>
      </c>
      <c r="F41" s="190" t="n">
        <v>83</v>
      </c>
      <c r="G41" s="189" t="n">
        <v>5326</v>
      </c>
      <c r="H41" s="190" t="n">
        <v>70.9</v>
      </c>
      <c r="I41" s="97"/>
      <c r="J41" s="189" t="n">
        <v>464</v>
      </c>
      <c r="K41" s="190" t="n">
        <v>6.2</v>
      </c>
      <c r="L41" s="97"/>
      <c r="M41" s="189" t="n">
        <v>1016</v>
      </c>
      <c r="N41" s="190" t="n">
        <v>13.5</v>
      </c>
      <c r="O41" s="97"/>
      <c r="P41" s="189" t="n">
        <v>108</v>
      </c>
      <c r="Q41" s="190" t="n">
        <v>1.4</v>
      </c>
      <c r="R41" s="97"/>
      <c r="S41" s="189" t="n">
        <v>592</v>
      </c>
      <c r="T41" s="190" t="n">
        <v>7.9</v>
      </c>
    </row>
    <row r="43" customFormat="false" ht="13.2" hidden="false" customHeight="false" outlineLevel="0" collapsed="false">
      <c r="A43" s="191" t="s">
        <v>493</v>
      </c>
    </row>
    <row r="44" customFormat="false" ht="13.2" hidden="false" customHeight="false" outlineLevel="0" collapsed="false">
      <c r="A44" s="179" t="s">
        <v>494</v>
      </c>
    </row>
    <row r="45" customFormat="false" ht="13.2" hidden="false" customHeight="false" outlineLevel="0" collapsed="false">
      <c r="A45" s="179" t="s">
        <v>495</v>
      </c>
    </row>
    <row r="46" customFormat="false" ht="13.2" hidden="false" customHeight="false" outlineLevel="0" collapsed="false">
      <c r="A46" s="179" t="s">
        <v>496</v>
      </c>
    </row>
    <row r="47" customFormat="false" ht="13.2" hidden="false" customHeight="false" outlineLevel="0" collapsed="false">
      <c r="A47" s="179" t="s">
        <v>497</v>
      </c>
    </row>
    <row r="48" customFormat="false" ht="13.2" hidden="false" customHeight="false" outlineLevel="0" collapsed="false">
      <c r="A48" s="179" t="s">
        <v>498</v>
      </c>
    </row>
    <row r="49" customFormat="false" ht="13.2" hidden="false" customHeight="false" outlineLevel="0" collapsed="false">
      <c r="A49" s="179" t="s">
        <v>499</v>
      </c>
    </row>
    <row r="50" customFormat="false" ht="13.2" hidden="false" customHeight="false" outlineLevel="0" collapsed="false">
      <c r="A50" s="179" t="s">
        <v>500</v>
      </c>
    </row>
    <row r="51" customFormat="false" ht="13.2" hidden="false" customHeight="false" outlineLevel="0" collapsed="false">
      <c r="A51" s="179" t="s">
        <v>501</v>
      </c>
    </row>
    <row r="52" customFormat="false" ht="13.2" hidden="false" customHeight="false" outlineLevel="0" collapsed="false">
      <c r="A52" s="179" t="s">
        <v>502</v>
      </c>
    </row>
    <row r="53" customFormat="false" ht="13.2" hidden="false" customHeight="false" outlineLevel="0" collapsed="false">
      <c r="A53" s="179" t="s">
        <v>503</v>
      </c>
    </row>
    <row r="54" customFormat="false" ht="13.2" hidden="false" customHeight="false" outlineLevel="0" collapsed="false">
      <c r="A54" s="179" t="s">
        <v>504</v>
      </c>
    </row>
    <row r="56" customFormat="false" ht="13.2" hidden="false" customHeight="false" outlineLevel="0" collapsed="false">
      <c r="A56" s="179" t="s">
        <v>505</v>
      </c>
    </row>
    <row r="58" customFormat="false" ht="13.2" hidden="false" customHeight="false" outlineLevel="0" collapsed="false">
      <c r="A58" s="178" t="s">
        <v>506</v>
      </c>
    </row>
    <row r="59" customFormat="false" ht="13.2" hidden="false" customHeight="false" outlineLevel="0" collapsed="false">
      <c r="A59" s="179" t="s">
        <v>463</v>
      </c>
    </row>
    <row r="60" customFormat="false" ht="13.2" hidden="false" customHeight="false" outlineLevel="0" collapsed="false">
      <c r="A60" s="179"/>
    </row>
    <row r="61" customFormat="false" ht="13.2" hidden="false" customHeight="false" outlineLevel="0" collapsed="false">
      <c r="A61" s="180"/>
      <c r="B61" s="181"/>
      <c r="C61" s="182" t="s">
        <v>464</v>
      </c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1"/>
      <c r="T61" s="181"/>
    </row>
    <row r="62" customFormat="false" ht="13.2" hidden="false" customHeight="false" outlineLevel="0" collapsed="false">
      <c r="E62" s="182" t="s">
        <v>465</v>
      </c>
      <c r="F62" s="182"/>
      <c r="G62" s="182"/>
      <c r="H62" s="182"/>
      <c r="J62" s="182" t="s">
        <v>466</v>
      </c>
      <c r="K62" s="182"/>
      <c r="L62" s="182"/>
      <c r="M62" s="182"/>
      <c r="N62" s="182"/>
      <c r="O62" s="182"/>
      <c r="P62" s="182"/>
      <c r="Q62" s="182"/>
    </row>
    <row r="63" customFormat="false" ht="13.2" hidden="false" customHeight="false" outlineLevel="0" collapsed="false">
      <c r="A63" s="179" t="s">
        <v>467</v>
      </c>
      <c r="G63" s="182" t="s">
        <v>468</v>
      </c>
      <c r="H63" s="182"/>
      <c r="J63" s="183" t="s">
        <v>469</v>
      </c>
      <c r="K63" s="183"/>
      <c r="M63" s="183" t="s">
        <v>470</v>
      </c>
      <c r="N63" s="183"/>
      <c r="P63" s="183" t="s">
        <v>471</v>
      </c>
      <c r="Q63" s="183"/>
      <c r="S63" s="182" t="s">
        <v>472</v>
      </c>
      <c r="T63" s="182"/>
    </row>
    <row r="64" customFormat="false" ht="13.2" hidden="false" customHeight="false" outlineLevel="0" collapsed="false">
      <c r="A64" s="97"/>
      <c r="B64" s="184" t="s">
        <v>473</v>
      </c>
      <c r="C64" s="184" t="s">
        <v>53</v>
      </c>
      <c r="D64" s="184" t="s">
        <v>474</v>
      </c>
      <c r="E64" s="184" t="s">
        <v>53</v>
      </c>
      <c r="F64" s="184" t="s">
        <v>474</v>
      </c>
      <c r="G64" s="184" t="s">
        <v>53</v>
      </c>
      <c r="H64" s="184" t="s">
        <v>474</v>
      </c>
      <c r="I64" s="97"/>
      <c r="J64" s="184" t="s">
        <v>53</v>
      </c>
      <c r="K64" s="184" t="s">
        <v>474</v>
      </c>
      <c r="L64" s="184"/>
      <c r="M64" s="184" t="s">
        <v>53</v>
      </c>
      <c r="N64" s="184" t="s">
        <v>474</v>
      </c>
      <c r="O64" s="184"/>
      <c r="P64" s="184" t="s">
        <v>53</v>
      </c>
      <c r="Q64" s="184" t="s">
        <v>474</v>
      </c>
      <c r="R64" s="184"/>
      <c r="S64" s="184" t="s">
        <v>53</v>
      </c>
      <c r="T64" s="184" t="s">
        <v>474</v>
      </c>
    </row>
    <row r="66" customFormat="false" ht="13.2" hidden="false" customHeight="false" outlineLevel="0" collapsed="false">
      <c r="A66" s="185" t="s">
        <v>475</v>
      </c>
    </row>
    <row r="67" customFormat="false" ht="13.2" hidden="false" customHeight="false" outlineLevel="0" collapsed="false">
      <c r="A67" s="179" t="s">
        <v>476</v>
      </c>
      <c r="B67" s="186" t="n">
        <v>72553</v>
      </c>
      <c r="C67" s="186" t="n">
        <v>64148</v>
      </c>
      <c r="D67" s="187" t="n">
        <v>88.4</v>
      </c>
      <c r="E67" s="186" t="n">
        <v>51193</v>
      </c>
      <c r="F67" s="187" t="n">
        <v>70.6</v>
      </c>
      <c r="G67" s="186" t="n">
        <v>48082</v>
      </c>
      <c r="H67" s="187" t="n">
        <v>66.3</v>
      </c>
      <c r="J67" s="186" t="n">
        <v>14739</v>
      </c>
      <c r="K67" s="187" t="n">
        <v>20.3</v>
      </c>
      <c r="M67" s="186" t="n">
        <v>517</v>
      </c>
      <c r="N67" s="187" t="n">
        <v>0.7</v>
      </c>
      <c r="P67" s="186" t="n">
        <v>2133</v>
      </c>
      <c r="Q67" s="187" t="n">
        <v>2.9</v>
      </c>
      <c r="S67" s="186" t="n">
        <v>8405</v>
      </c>
      <c r="T67" s="187" t="n">
        <v>11.6</v>
      </c>
    </row>
    <row r="68" customFormat="false" ht="13.2" hidden="false" customHeight="false" outlineLevel="0" collapsed="false">
      <c r="A68" s="179" t="s">
        <v>477</v>
      </c>
      <c r="B68" s="186" t="n">
        <v>72325</v>
      </c>
      <c r="C68" s="186" t="n">
        <v>63180</v>
      </c>
      <c r="D68" s="187" t="n">
        <v>87.4</v>
      </c>
      <c r="E68" s="186" t="n">
        <v>50606</v>
      </c>
      <c r="F68" s="187" t="n">
        <v>70</v>
      </c>
      <c r="G68" s="186" t="n">
        <v>47127</v>
      </c>
      <c r="H68" s="187" t="n">
        <v>65.2</v>
      </c>
      <c r="J68" s="186" t="n">
        <v>14572</v>
      </c>
      <c r="K68" s="187" t="n">
        <v>20.1</v>
      </c>
      <c r="M68" s="186" t="n">
        <v>359</v>
      </c>
      <c r="N68" s="187" t="n">
        <v>0.5</v>
      </c>
      <c r="P68" s="186" t="n">
        <v>2083</v>
      </c>
      <c r="Q68" s="187" t="n">
        <v>2.9</v>
      </c>
      <c r="S68" s="186" t="n">
        <v>9145</v>
      </c>
      <c r="T68" s="187" t="n">
        <v>12.6</v>
      </c>
    </row>
    <row r="69" customFormat="false" ht="13.2" hidden="false" customHeight="false" outlineLevel="0" collapsed="false">
      <c r="A69" s="179" t="s">
        <v>478</v>
      </c>
      <c r="B69" s="186" t="n">
        <v>72325</v>
      </c>
      <c r="C69" s="186" t="n">
        <v>62302</v>
      </c>
      <c r="D69" s="187" t="n">
        <v>86.1</v>
      </c>
      <c r="E69" s="186" t="n">
        <v>49822</v>
      </c>
      <c r="F69" s="187" t="n">
        <v>68.9</v>
      </c>
      <c r="G69" s="186" t="n">
        <v>46594</v>
      </c>
      <c r="H69" s="187" t="n">
        <v>64.4</v>
      </c>
      <c r="J69" s="186" t="n">
        <v>14479</v>
      </c>
      <c r="K69" s="187" t="n">
        <v>20</v>
      </c>
      <c r="M69" s="186" t="n">
        <v>355</v>
      </c>
      <c r="N69" s="187" t="n">
        <v>0.5</v>
      </c>
      <c r="P69" s="186" t="n">
        <v>2080</v>
      </c>
      <c r="Q69" s="187" t="n">
        <v>2.9</v>
      </c>
      <c r="S69" s="186" t="n">
        <v>10023</v>
      </c>
      <c r="T69" s="187" t="n">
        <v>13.9</v>
      </c>
    </row>
    <row r="70" customFormat="false" ht="13.2" hidden="false" customHeight="false" outlineLevel="0" collapsed="false">
      <c r="A70" s="179" t="s">
        <v>479</v>
      </c>
      <c r="B70" s="186" t="n">
        <v>72022</v>
      </c>
      <c r="C70" s="186" t="n">
        <v>60949</v>
      </c>
      <c r="D70" s="187" t="n">
        <v>84.6</v>
      </c>
      <c r="E70" s="186" t="n">
        <v>48627</v>
      </c>
      <c r="F70" s="187" t="n">
        <v>67.5</v>
      </c>
      <c r="G70" s="186" t="n">
        <v>45593</v>
      </c>
      <c r="H70" s="187" t="n">
        <v>63.3</v>
      </c>
      <c r="J70" s="186" t="n">
        <v>14274</v>
      </c>
      <c r="K70" s="187" t="n">
        <v>19.8</v>
      </c>
      <c r="M70" s="186" t="n">
        <v>325</v>
      </c>
      <c r="N70" s="187" t="n">
        <v>0.5</v>
      </c>
      <c r="P70" s="186" t="n">
        <v>2240</v>
      </c>
      <c r="Q70" s="187" t="n">
        <v>3.1</v>
      </c>
      <c r="S70" s="186" t="n">
        <v>11073</v>
      </c>
      <c r="T70" s="187" t="n">
        <v>15.4</v>
      </c>
    </row>
    <row r="71" customFormat="false" ht="13.2" hidden="false" customHeight="false" outlineLevel="0" collapsed="false">
      <c r="A71" s="179" t="s">
        <v>480</v>
      </c>
      <c r="B71" s="186" t="n">
        <v>71682</v>
      </c>
      <c r="C71" s="186" t="n">
        <v>60939</v>
      </c>
      <c r="D71" s="187" t="n">
        <v>85</v>
      </c>
      <c r="E71" s="186" t="n">
        <v>47968</v>
      </c>
      <c r="F71" s="187" t="n">
        <v>66.9</v>
      </c>
      <c r="G71" s="186" t="n">
        <v>44869</v>
      </c>
      <c r="H71" s="187" t="n">
        <v>62.6</v>
      </c>
      <c r="J71" s="186" t="n">
        <v>14683</v>
      </c>
      <c r="K71" s="187" t="n">
        <v>20.5</v>
      </c>
      <c r="M71" s="186" t="n">
        <v>395</v>
      </c>
      <c r="N71" s="187" t="n">
        <v>0.6</v>
      </c>
      <c r="P71" s="186" t="n">
        <v>2163</v>
      </c>
      <c r="Q71" s="187" t="n">
        <v>3</v>
      </c>
      <c r="S71" s="186" t="n">
        <v>10743</v>
      </c>
      <c r="T71" s="187" t="n">
        <v>15</v>
      </c>
    </row>
    <row r="72" customFormat="false" ht="13.2" hidden="false" customHeight="false" outlineLevel="0" collapsed="false">
      <c r="A72" s="179" t="s">
        <v>481</v>
      </c>
      <c r="B72" s="186" t="n">
        <v>71224</v>
      </c>
      <c r="C72" s="186" t="n">
        <v>60670</v>
      </c>
      <c r="D72" s="187" t="n">
        <v>85.2</v>
      </c>
      <c r="E72" s="186" t="n">
        <v>47219</v>
      </c>
      <c r="F72" s="187" t="n">
        <v>66.3</v>
      </c>
      <c r="G72" s="186" t="n">
        <v>44054</v>
      </c>
      <c r="H72" s="187" t="n">
        <v>61.9</v>
      </c>
      <c r="J72" s="186" t="n">
        <v>15502</v>
      </c>
      <c r="K72" s="187" t="n">
        <v>21.8</v>
      </c>
      <c r="M72" s="186" t="n">
        <v>484</v>
      </c>
      <c r="N72" s="187" t="n">
        <v>0.7</v>
      </c>
      <c r="P72" s="186" t="n">
        <v>2291</v>
      </c>
      <c r="Q72" s="187" t="n">
        <v>3.2</v>
      </c>
      <c r="S72" s="186" t="n">
        <v>10554</v>
      </c>
      <c r="T72" s="187" t="n">
        <v>14.8</v>
      </c>
    </row>
    <row r="73" customFormat="false" ht="13.2" hidden="false" customHeight="false" outlineLevel="0" collapsed="false">
      <c r="A73" s="179" t="s">
        <v>482</v>
      </c>
      <c r="B73" s="186" t="n">
        <v>71148</v>
      </c>
      <c r="C73" s="186" t="n">
        <v>61353</v>
      </c>
      <c r="D73" s="187" t="n">
        <v>86.2</v>
      </c>
      <c r="E73" s="186" t="n">
        <v>47021</v>
      </c>
      <c r="F73" s="187" t="n">
        <v>66.1</v>
      </c>
      <c r="G73" s="186" t="n">
        <v>43822</v>
      </c>
      <c r="H73" s="187" t="n">
        <v>61.6</v>
      </c>
      <c r="J73" s="186" t="n">
        <v>16524</v>
      </c>
      <c r="K73" s="187" t="n">
        <v>23.2</v>
      </c>
      <c r="M73" s="186" t="n">
        <v>348</v>
      </c>
      <c r="N73" s="187" t="n">
        <v>0.5</v>
      </c>
      <c r="P73" s="186" t="n">
        <v>2336</v>
      </c>
      <c r="Q73" s="187" t="n">
        <v>3.3</v>
      </c>
      <c r="S73" s="186" t="n">
        <v>9795</v>
      </c>
      <c r="T73" s="187" t="n">
        <v>13.8</v>
      </c>
    </row>
    <row r="74" customFormat="false" ht="13.2" hidden="false" customHeight="false" outlineLevel="0" collapsed="false">
      <c r="A74" s="179" t="s">
        <v>483</v>
      </c>
      <c r="B74" s="186" t="n">
        <v>70509</v>
      </c>
      <c r="C74" s="186" t="n">
        <v>60505</v>
      </c>
      <c r="D74" s="187" t="n">
        <v>85.8</v>
      </c>
      <c r="E74" s="186" t="n">
        <v>46266</v>
      </c>
      <c r="F74" s="187" t="n">
        <v>65.6</v>
      </c>
      <c r="G74" s="186" t="n">
        <v>42966</v>
      </c>
      <c r="H74" s="187" t="n">
        <v>60.9</v>
      </c>
      <c r="J74" s="186" t="n">
        <v>16132</v>
      </c>
      <c r="K74" s="187" t="n">
        <v>22.9</v>
      </c>
      <c r="M74" s="186" t="n">
        <v>228</v>
      </c>
      <c r="N74" s="187" t="n">
        <v>0.3</v>
      </c>
      <c r="P74" s="186" t="n">
        <v>2708</v>
      </c>
      <c r="Q74" s="187" t="n">
        <v>3.8</v>
      </c>
      <c r="S74" s="186" t="n">
        <v>10003</v>
      </c>
      <c r="T74" s="187" t="n">
        <v>14.2</v>
      </c>
    </row>
    <row r="75" customFormat="false" ht="13.2" hidden="false" customHeight="false" outlineLevel="0" collapsed="false">
      <c r="A75" s="179" t="s">
        <v>484</v>
      </c>
      <c r="B75" s="186" t="n">
        <v>69766</v>
      </c>
      <c r="C75" s="186" t="n">
        <v>60192</v>
      </c>
      <c r="D75" s="187" t="n">
        <v>86.3</v>
      </c>
      <c r="E75" s="186" t="n">
        <v>47017</v>
      </c>
      <c r="F75" s="187" t="n">
        <v>67.4</v>
      </c>
      <c r="G75" s="186" t="n">
        <v>39745</v>
      </c>
      <c r="H75" s="187" t="n">
        <v>57</v>
      </c>
      <c r="J75" s="186" t="n">
        <v>16693</v>
      </c>
      <c r="K75" s="187" t="n">
        <v>23.9</v>
      </c>
      <c r="M75" s="186" t="n">
        <v>48</v>
      </c>
      <c r="N75" s="187" t="n">
        <v>0.1</v>
      </c>
      <c r="P75" s="186" t="n">
        <v>2307</v>
      </c>
      <c r="Q75" s="187" t="n">
        <v>3.3</v>
      </c>
      <c r="S75" s="186" t="n">
        <v>9574</v>
      </c>
      <c r="T75" s="187" t="n">
        <v>13.7</v>
      </c>
    </row>
    <row r="76" customFormat="false" ht="13.2" hidden="false" customHeight="false" outlineLevel="0" collapsed="false">
      <c r="A76" s="179" t="s">
        <v>485</v>
      </c>
      <c r="B76" s="186" t="n">
        <v>68720</v>
      </c>
      <c r="C76" s="186" t="n">
        <v>60005</v>
      </c>
      <c r="D76" s="187" t="n">
        <v>87.3</v>
      </c>
      <c r="E76" s="186" t="n">
        <v>47183</v>
      </c>
      <c r="F76" s="187" t="n">
        <v>68.7</v>
      </c>
      <c r="G76" s="186" t="n">
        <v>40382</v>
      </c>
      <c r="H76" s="187" t="n">
        <v>58.8</v>
      </c>
      <c r="J76" s="186" t="n">
        <v>15109</v>
      </c>
      <c r="K76" s="187" t="n">
        <v>22</v>
      </c>
      <c r="M76" s="186" t="n">
        <v>97</v>
      </c>
      <c r="N76" s="187" t="n">
        <v>0.1</v>
      </c>
      <c r="P76" s="186" t="n">
        <v>2378</v>
      </c>
      <c r="Q76" s="187" t="n">
        <v>3.5</v>
      </c>
      <c r="S76" s="186" t="n">
        <v>8716</v>
      </c>
      <c r="T76" s="187" t="n">
        <v>12.7</v>
      </c>
    </row>
    <row r="77" customFormat="false" ht="13.2" hidden="false" customHeight="false" outlineLevel="0" collapsed="false">
      <c r="A77" s="179" t="s">
        <v>486</v>
      </c>
      <c r="B77" s="186" t="n">
        <v>66173</v>
      </c>
      <c r="C77" s="186" t="n">
        <v>57794</v>
      </c>
      <c r="D77" s="187" t="n">
        <v>87.3</v>
      </c>
      <c r="E77" s="186" t="n">
        <v>46114</v>
      </c>
      <c r="F77" s="187" t="n">
        <v>69.7</v>
      </c>
      <c r="G77" s="186" t="n">
        <v>39683</v>
      </c>
      <c r="H77" s="187" t="n">
        <v>60</v>
      </c>
      <c r="J77" s="186" t="n">
        <v>13514</v>
      </c>
      <c r="K77" s="187" t="n">
        <v>20.4</v>
      </c>
      <c r="M77" s="186" t="n">
        <v>52</v>
      </c>
      <c r="N77" s="187" t="n">
        <v>0.1</v>
      </c>
      <c r="P77" s="186" t="n">
        <v>2425</v>
      </c>
      <c r="Q77" s="187" t="n">
        <v>3.7</v>
      </c>
      <c r="S77" s="186" t="n">
        <v>8379</v>
      </c>
      <c r="T77" s="187" t="n">
        <v>12.7</v>
      </c>
    </row>
    <row r="78" customFormat="false" ht="13.2" hidden="false" customHeight="false" outlineLevel="0" collapsed="false">
      <c r="A78" s="179" t="s">
        <v>487</v>
      </c>
      <c r="B78" s="186" t="n">
        <v>65290</v>
      </c>
      <c r="C78" s="186" t="n">
        <v>56786</v>
      </c>
      <c r="D78" s="187" t="n">
        <v>87</v>
      </c>
      <c r="E78" s="186" t="n">
        <v>46436</v>
      </c>
      <c r="F78" s="187" t="n">
        <v>71.1</v>
      </c>
      <c r="G78" s="186" t="n">
        <v>39981</v>
      </c>
      <c r="H78" s="187" t="n">
        <v>61.2</v>
      </c>
      <c r="J78" s="186" t="n">
        <v>12094</v>
      </c>
      <c r="K78" s="187" t="n">
        <v>18.5</v>
      </c>
      <c r="M78" s="186" t="n">
        <v>88</v>
      </c>
      <c r="N78" s="187" t="n">
        <v>0.1</v>
      </c>
      <c r="P78" s="186" t="n">
        <v>2408</v>
      </c>
      <c r="Q78" s="187" t="n">
        <v>3.7</v>
      </c>
      <c r="S78" s="186" t="n">
        <v>8504</v>
      </c>
      <c r="T78" s="187" t="n">
        <v>13</v>
      </c>
    </row>
    <row r="79" customFormat="false" ht="13.2" hidden="false" customHeight="false" outlineLevel="0" collapsed="false">
      <c r="A79" s="179" t="s">
        <v>488</v>
      </c>
      <c r="B79" s="186" t="n">
        <v>64343</v>
      </c>
      <c r="C79" s="186" t="n">
        <v>55795</v>
      </c>
      <c r="D79" s="187" t="n">
        <v>86.7</v>
      </c>
      <c r="E79" s="186" t="n">
        <v>47376</v>
      </c>
      <c r="F79" s="187" t="n">
        <v>73.6</v>
      </c>
      <c r="G79" s="186" t="n">
        <v>40610</v>
      </c>
      <c r="H79" s="187" t="n">
        <v>63.1</v>
      </c>
      <c r="J79" s="186" t="n">
        <v>10100</v>
      </c>
      <c r="K79" s="187" t="n">
        <v>15.7</v>
      </c>
      <c r="M79" s="186" t="n">
        <v>43</v>
      </c>
      <c r="N79" s="187" t="n">
        <v>0.1</v>
      </c>
      <c r="P79" s="186" t="n">
        <v>2425</v>
      </c>
      <c r="Q79" s="187" t="n">
        <v>3.8</v>
      </c>
      <c r="S79" s="186" t="n">
        <v>8548</v>
      </c>
      <c r="T79" s="187" t="n">
        <v>13.3</v>
      </c>
    </row>
    <row r="80" customFormat="false" ht="13.2" hidden="false" customHeight="false" outlineLevel="0" collapsed="false">
      <c r="A80" s="179" t="s">
        <v>489</v>
      </c>
      <c r="B80" s="186" t="n">
        <v>63902</v>
      </c>
      <c r="C80" s="186" t="n">
        <v>55552</v>
      </c>
      <c r="D80" s="187" t="n">
        <v>86.9</v>
      </c>
      <c r="E80" s="186" t="n">
        <v>46944</v>
      </c>
      <c r="F80" s="187" t="n">
        <v>73.5</v>
      </c>
      <c r="G80" s="186" t="n">
        <v>40750</v>
      </c>
      <c r="H80" s="187" t="n">
        <v>63.8</v>
      </c>
      <c r="J80" s="186" t="n">
        <v>9961</v>
      </c>
      <c r="K80" s="187" t="n">
        <v>15.6</v>
      </c>
      <c r="M80" s="186" t="n">
        <v>62</v>
      </c>
      <c r="N80" s="187" t="n">
        <v>0.1</v>
      </c>
      <c r="P80" s="186" t="n">
        <v>2469</v>
      </c>
      <c r="Q80" s="187" t="n">
        <v>3.9</v>
      </c>
      <c r="S80" s="186" t="n">
        <v>8350</v>
      </c>
      <c r="T80" s="187" t="n">
        <v>13.1</v>
      </c>
    </row>
    <row r="81" customFormat="false" ht="13.2" hidden="false" customHeight="false" outlineLevel="0" collapsed="false">
      <c r="A81" s="179" t="s">
        <v>490</v>
      </c>
      <c r="B81" s="186" t="n">
        <v>63499</v>
      </c>
      <c r="C81" s="186" t="n">
        <v>55306</v>
      </c>
      <c r="D81" s="187" t="n">
        <v>87.1</v>
      </c>
      <c r="E81" s="186" t="n">
        <v>46763</v>
      </c>
      <c r="F81" s="187" t="n">
        <v>73.6</v>
      </c>
      <c r="G81" s="186" t="n">
        <v>40577</v>
      </c>
      <c r="H81" s="187" t="n">
        <v>63.9</v>
      </c>
      <c r="J81" s="186" t="n">
        <v>9681</v>
      </c>
      <c r="K81" s="187" t="n">
        <v>15.2</v>
      </c>
      <c r="M81" s="186" t="n">
        <v>53</v>
      </c>
      <c r="N81" s="187" t="n">
        <v>0.1</v>
      </c>
      <c r="P81" s="186" t="n">
        <v>2567</v>
      </c>
      <c r="Q81" s="187" t="n">
        <v>4</v>
      </c>
      <c r="S81" s="186" t="n">
        <v>8193</v>
      </c>
      <c r="T81" s="187" t="n">
        <v>12.9</v>
      </c>
    </row>
    <row r="83" customFormat="false" ht="13.2" hidden="false" customHeight="false" outlineLevel="0" collapsed="false">
      <c r="A83" s="185" t="s">
        <v>491</v>
      </c>
    </row>
    <row r="84" customFormat="false" ht="13.2" hidden="false" customHeight="false" outlineLevel="0" collapsed="false">
      <c r="A84" s="179" t="s">
        <v>476</v>
      </c>
      <c r="B84" s="186" t="n">
        <v>2182</v>
      </c>
      <c r="C84" s="186" t="n">
        <v>1979</v>
      </c>
      <c r="D84" s="187" t="n">
        <v>90.7</v>
      </c>
      <c r="E84" s="186" t="n">
        <v>1701</v>
      </c>
      <c r="F84" s="187" t="n">
        <v>78</v>
      </c>
      <c r="G84" s="186" t="n">
        <v>1631</v>
      </c>
      <c r="H84" s="187" t="n">
        <v>74.7</v>
      </c>
      <c r="J84" s="186" t="n">
        <v>353</v>
      </c>
      <c r="K84" s="187" t="n">
        <v>16.2</v>
      </c>
      <c r="M84" s="186" t="n">
        <v>19</v>
      </c>
      <c r="N84" s="187" t="n">
        <v>0.9</v>
      </c>
      <c r="P84" s="186" t="n">
        <v>69</v>
      </c>
      <c r="Q84" s="187" t="n">
        <v>3.2</v>
      </c>
      <c r="S84" s="186" t="n">
        <v>203</v>
      </c>
      <c r="T84" s="187" t="n">
        <v>9.3</v>
      </c>
    </row>
    <row r="85" customFormat="false" ht="13.2" hidden="false" customHeight="false" outlineLevel="0" collapsed="false">
      <c r="A85" s="179" t="s">
        <v>477</v>
      </c>
      <c r="B85" s="186" t="n">
        <v>1993</v>
      </c>
      <c r="C85" s="186" t="n">
        <v>1838</v>
      </c>
      <c r="D85" s="187" t="n">
        <v>92.2</v>
      </c>
      <c r="E85" s="186" t="n">
        <v>1608</v>
      </c>
      <c r="F85" s="187" t="n">
        <v>80.7</v>
      </c>
      <c r="G85" s="186" t="n">
        <v>1518</v>
      </c>
      <c r="H85" s="187" t="n">
        <v>76.2</v>
      </c>
      <c r="J85" s="186" t="n">
        <v>297</v>
      </c>
      <c r="K85" s="187" t="n">
        <v>14.9</v>
      </c>
      <c r="M85" s="186" t="n">
        <v>12</v>
      </c>
      <c r="N85" s="187" t="n">
        <v>0.6</v>
      </c>
      <c r="P85" s="186" t="n">
        <v>4</v>
      </c>
      <c r="Q85" s="187" t="n">
        <v>0.2</v>
      </c>
      <c r="S85" s="186" t="n">
        <v>155</v>
      </c>
      <c r="T85" s="187" t="n">
        <v>7.8</v>
      </c>
    </row>
    <row r="86" customFormat="false" ht="13.2" hidden="false" customHeight="false" outlineLevel="0" collapsed="false">
      <c r="A86" s="179" t="s">
        <v>478</v>
      </c>
      <c r="B86" s="186" t="n">
        <v>1993</v>
      </c>
      <c r="C86" s="186" t="n">
        <v>1797</v>
      </c>
      <c r="D86" s="187" t="n">
        <v>90.2</v>
      </c>
      <c r="E86" s="186" t="n">
        <v>1569</v>
      </c>
      <c r="F86" s="187" t="n">
        <v>78.7</v>
      </c>
      <c r="G86" s="186" t="n">
        <v>1479</v>
      </c>
      <c r="H86" s="187" t="n">
        <v>74.2</v>
      </c>
      <c r="J86" s="186" t="n">
        <v>296</v>
      </c>
      <c r="K86" s="187" t="n">
        <v>14.8</v>
      </c>
      <c r="M86" s="186" t="n">
        <v>12</v>
      </c>
      <c r="N86" s="187" t="n">
        <v>0.6</v>
      </c>
      <c r="P86" s="186" t="n">
        <v>4</v>
      </c>
      <c r="Q86" s="187" t="n">
        <v>0.2</v>
      </c>
      <c r="S86" s="186" t="n">
        <v>196</v>
      </c>
      <c r="T86" s="187" t="n">
        <v>9.8</v>
      </c>
    </row>
    <row r="87" customFormat="false" ht="13.2" hidden="false" customHeight="false" outlineLevel="0" collapsed="false">
      <c r="A87" s="179" t="s">
        <v>479</v>
      </c>
      <c r="B87" s="186" t="n">
        <v>2039</v>
      </c>
      <c r="C87" s="186" t="n">
        <v>1766</v>
      </c>
      <c r="D87" s="187" t="n">
        <v>86.6</v>
      </c>
      <c r="E87" s="186" t="n">
        <v>1552</v>
      </c>
      <c r="F87" s="187" t="n">
        <v>76.1</v>
      </c>
      <c r="G87" s="186" t="n">
        <v>1434</v>
      </c>
      <c r="H87" s="187" t="n">
        <v>70.3</v>
      </c>
      <c r="J87" s="186" t="n">
        <v>244</v>
      </c>
      <c r="K87" s="187" t="n">
        <v>11.9</v>
      </c>
      <c r="M87" s="186" t="n">
        <v>3</v>
      </c>
      <c r="N87" s="187" t="n">
        <v>0.1</v>
      </c>
      <c r="P87" s="186" t="n">
        <v>30</v>
      </c>
      <c r="Q87" s="187" t="n">
        <v>1.5</v>
      </c>
      <c r="S87" s="186" t="n">
        <v>273</v>
      </c>
      <c r="T87" s="187" t="n">
        <v>13.4</v>
      </c>
    </row>
    <row r="88" customFormat="false" ht="13.2" hidden="false" customHeight="false" outlineLevel="0" collapsed="false">
      <c r="A88" s="179" t="s">
        <v>480</v>
      </c>
      <c r="B88" s="186" t="n">
        <v>1969</v>
      </c>
      <c r="C88" s="186" t="n">
        <v>1672</v>
      </c>
      <c r="D88" s="187" t="n">
        <v>84.9</v>
      </c>
      <c r="E88" s="186" t="n">
        <v>1427</v>
      </c>
      <c r="F88" s="187" t="n">
        <v>72.5</v>
      </c>
      <c r="G88" s="186" t="n">
        <v>1365</v>
      </c>
      <c r="H88" s="187" t="n">
        <v>69.4</v>
      </c>
      <c r="J88" s="186" t="n">
        <v>283</v>
      </c>
      <c r="K88" s="187" t="n">
        <v>14.4</v>
      </c>
      <c r="M88" s="186" t="n">
        <v>2</v>
      </c>
      <c r="N88" s="187" t="n">
        <v>0.1</v>
      </c>
      <c r="P88" s="186" t="n">
        <v>21</v>
      </c>
      <c r="Q88" s="187" t="n">
        <v>1.1</v>
      </c>
      <c r="S88" s="186" t="n">
        <v>297</v>
      </c>
      <c r="T88" s="187" t="n">
        <v>15.1</v>
      </c>
    </row>
    <row r="89" customFormat="false" ht="13.2" hidden="false" customHeight="false" outlineLevel="0" collapsed="false">
      <c r="A89" s="179" t="s">
        <v>481</v>
      </c>
      <c r="B89" s="186" t="n">
        <v>1874</v>
      </c>
      <c r="C89" s="186" t="n">
        <v>1525</v>
      </c>
      <c r="D89" s="187" t="n">
        <v>81.4</v>
      </c>
      <c r="E89" s="186" t="n">
        <v>1281</v>
      </c>
      <c r="F89" s="187" t="n">
        <v>68.4</v>
      </c>
      <c r="G89" s="186" t="n">
        <v>1216</v>
      </c>
      <c r="H89" s="187" t="n">
        <v>64.9</v>
      </c>
      <c r="J89" s="186" t="n">
        <v>276</v>
      </c>
      <c r="K89" s="187" t="n">
        <v>14.7</v>
      </c>
      <c r="M89" s="186" t="n">
        <v>9</v>
      </c>
      <c r="N89" s="187" t="n">
        <v>0.5</v>
      </c>
      <c r="P89" s="186" t="n">
        <v>47</v>
      </c>
      <c r="Q89" s="187" t="n">
        <v>2.5</v>
      </c>
      <c r="S89" s="186" t="n">
        <v>349</v>
      </c>
      <c r="T89" s="187" t="n">
        <v>18.6</v>
      </c>
    </row>
    <row r="90" customFormat="false" ht="13.2" hidden="false" customHeight="false" outlineLevel="0" collapsed="false">
      <c r="A90" s="179" t="s">
        <v>482</v>
      </c>
      <c r="B90" s="186" t="n">
        <v>1972</v>
      </c>
      <c r="C90" s="186" t="n">
        <v>1735</v>
      </c>
      <c r="D90" s="187" t="n">
        <v>88</v>
      </c>
      <c r="E90" s="186" t="n">
        <v>1514</v>
      </c>
      <c r="F90" s="187" t="n">
        <v>76.8</v>
      </c>
      <c r="G90" s="186" t="n">
        <v>1415</v>
      </c>
      <c r="H90" s="187" t="n">
        <v>71.8</v>
      </c>
      <c r="J90" s="186" t="n">
        <v>255</v>
      </c>
      <c r="K90" s="187" t="n">
        <v>12.9</v>
      </c>
      <c r="M90" s="186" t="n">
        <v>10</v>
      </c>
      <c r="N90" s="187" t="n">
        <v>0.5</v>
      </c>
      <c r="P90" s="186" t="n">
        <v>22</v>
      </c>
      <c r="Q90" s="187" t="n">
        <v>1.1</v>
      </c>
      <c r="S90" s="186" t="n">
        <v>237</v>
      </c>
      <c r="T90" s="187" t="n">
        <v>12</v>
      </c>
    </row>
    <row r="91" customFormat="false" ht="13.2" hidden="false" customHeight="false" outlineLevel="0" collapsed="false">
      <c r="A91" s="179" t="s">
        <v>483</v>
      </c>
      <c r="B91" s="186" t="n">
        <v>2064</v>
      </c>
      <c r="C91" s="186" t="n">
        <v>1840</v>
      </c>
      <c r="D91" s="187" t="n">
        <v>89.2</v>
      </c>
      <c r="E91" s="186" t="n">
        <v>1532</v>
      </c>
      <c r="F91" s="187" t="n">
        <v>74.2</v>
      </c>
      <c r="G91" s="186" t="n">
        <v>1444</v>
      </c>
      <c r="H91" s="187" t="n">
        <v>70</v>
      </c>
      <c r="J91" s="186" t="n">
        <v>372</v>
      </c>
      <c r="K91" s="187" t="n">
        <v>18</v>
      </c>
      <c r="M91" s="186" t="n">
        <v>9</v>
      </c>
      <c r="N91" s="187" t="n">
        <v>0.4</v>
      </c>
      <c r="P91" s="186" t="n">
        <v>17</v>
      </c>
      <c r="Q91" s="187" t="n">
        <v>0.8</v>
      </c>
      <c r="S91" s="186" t="n">
        <v>223</v>
      </c>
      <c r="T91" s="187" t="n">
        <v>10.8</v>
      </c>
    </row>
    <row r="92" customFormat="false" ht="13.2" hidden="false" customHeight="false" outlineLevel="0" collapsed="false">
      <c r="A92" s="179" t="s">
        <v>484</v>
      </c>
      <c r="B92" s="186" t="n">
        <v>2000</v>
      </c>
      <c r="C92" s="186" t="n">
        <v>1771</v>
      </c>
      <c r="D92" s="187" t="n">
        <v>88.6</v>
      </c>
      <c r="E92" s="186" t="n">
        <v>1506</v>
      </c>
      <c r="F92" s="187" t="n">
        <v>75.3</v>
      </c>
      <c r="G92" s="186" t="n">
        <v>1248</v>
      </c>
      <c r="H92" s="187" t="n">
        <v>62.4</v>
      </c>
      <c r="J92" s="186" t="n">
        <v>406</v>
      </c>
      <c r="K92" s="187" t="n">
        <v>20.3</v>
      </c>
      <c r="M92" s="186" t="n">
        <v>4</v>
      </c>
      <c r="N92" s="187" t="n">
        <v>0.2</v>
      </c>
      <c r="P92" s="186" t="n">
        <v>13</v>
      </c>
      <c r="Q92" s="187" t="n">
        <v>0.6</v>
      </c>
      <c r="S92" s="186" t="n">
        <v>229</v>
      </c>
      <c r="T92" s="187" t="n">
        <v>11.4</v>
      </c>
    </row>
    <row r="93" customFormat="false" ht="13.2" hidden="false" customHeight="false" outlineLevel="0" collapsed="false">
      <c r="A93" s="179" t="s">
        <v>485</v>
      </c>
      <c r="B93" s="186" t="n">
        <v>1920</v>
      </c>
      <c r="C93" s="186" t="n">
        <v>1720</v>
      </c>
      <c r="D93" s="187" t="n">
        <v>89.6</v>
      </c>
      <c r="E93" s="186" t="n">
        <v>1468</v>
      </c>
      <c r="F93" s="187" t="n">
        <v>76.5</v>
      </c>
      <c r="G93" s="186" t="n">
        <v>1303</v>
      </c>
      <c r="H93" s="187" t="n">
        <v>67.8</v>
      </c>
      <c r="J93" s="186" t="n">
        <v>288</v>
      </c>
      <c r="K93" s="187" t="n">
        <v>15</v>
      </c>
      <c r="M93" s="186" t="n">
        <v>3</v>
      </c>
      <c r="N93" s="187" t="n">
        <v>0.2</v>
      </c>
      <c r="P93" s="186" t="n">
        <v>25</v>
      </c>
      <c r="Q93" s="187" t="n">
        <v>1.3</v>
      </c>
      <c r="S93" s="186" t="n">
        <v>200</v>
      </c>
      <c r="T93" s="187" t="n">
        <v>10.4</v>
      </c>
    </row>
    <row r="94" customFormat="false" ht="13.2" hidden="false" customHeight="false" outlineLevel="0" collapsed="false">
      <c r="A94" s="179" t="s">
        <v>486</v>
      </c>
      <c r="B94" s="186" t="n">
        <v>1870</v>
      </c>
      <c r="C94" s="186" t="n">
        <v>1700</v>
      </c>
      <c r="D94" s="187" t="n">
        <v>90.9</v>
      </c>
      <c r="E94" s="186" t="n">
        <v>1471</v>
      </c>
      <c r="F94" s="187" t="n">
        <v>78.7</v>
      </c>
      <c r="G94" s="186" t="n">
        <v>1350</v>
      </c>
      <c r="H94" s="187" t="n">
        <v>72.2</v>
      </c>
      <c r="J94" s="186" t="n">
        <v>271</v>
      </c>
      <c r="K94" s="187" t="n">
        <v>14.5</v>
      </c>
      <c r="M94" s="186" t="n">
        <v>1</v>
      </c>
      <c r="N94" s="187" t="n">
        <v>0.1</v>
      </c>
      <c r="P94" s="186" t="n">
        <v>18</v>
      </c>
      <c r="Q94" s="187" t="n">
        <v>0.9</v>
      </c>
      <c r="S94" s="186" t="n">
        <v>170</v>
      </c>
      <c r="T94" s="187" t="n">
        <v>9.1</v>
      </c>
    </row>
    <row r="95" customFormat="false" ht="13.2" hidden="false" customHeight="false" outlineLevel="0" collapsed="false">
      <c r="A95" s="179" t="s">
        <v>487</v>
      </c>
      <c r="B95" s="186" t="n">
        <v>1871</v>
      </c>
      <c r="C95" s="186" t="n">
        <v>1712</v>
      </c>
      <c r="D95" s="187" t="n">
        <v>91.5</v>
      </c>
      <c r="E95" s="186" t="n">
        <v>1491</v>
      </c>
      <c r="F95" s="187" t="n">
        <v>79.7</v>
      </c>
      <c r="G95" s="186" t="n">
        <v>1334</v>
      </c>
      <c r="H95" s="187" t="n">
        <v>71.3</v>
      </c>
      <c r="J95" s="186" t="n">
        <v>276</v>
      </c>
      <c r="K95" s="187" t="n">
        <v>14.8</v>
      </c>
      <c r="M95" s="186" t="s">
        <v>507</v>
      </c>
      <c r="N95" s="187" t="s">
        <v>507</v>
      </c>
      <c r="P95" s="186" t="n">
        <v>10</v>
      </c>
      <c r="Q95" s="187" t="n">
        <v>0.6</v>
      </c>
      <c r="S95" s="186" t="n">
        <v>160</v>
      </c>
      <c r="T95" s="187" t="n">
        <v>8.5</v>
      </c>
    </row>
    <row r="96" customFormat="false" ht="13.2" hidden="false" customHeight="false" outlineLevel="0" collapsed="false">
      <c r="A96" s="179" t="s">
        <v>488</v>
      </c>
      <c r="B96" s="186" t="n">
        <v>1779</v>
      </c>
      <c r="C96" s="186" t="n">
        <v>1622</v>
      </c>
      <c r="D96" s="187" t="n">
        <v>91.2</v>
      </c>
      <c r="E96" s="186" t="n">
        <v>1417</v>
      </c>
      <c r="F96" s="187" t="n">
        <v>79.7</v>
      </c>
      <c r="G96" s="186" t="n">
        <v>1245</v>
      </c>
      <c r="H96" s="187" t="n">
        <v>70</v>
      </c>
      <c r="J96" s="186" t="n">
        <v>233</v>
      </c>
      <c r="K96" s="187" t="n">
        <v>13.1</v>
      </c>
      <c r="M96" s="186" t="n">
        <v>1</v>
      </c>
      <c r="N96" s="187" t="n">
        <v>0.1</v>
      </c>
      <c r="P96" s="186" t="n">
        <v>15</v>
      </c>
      <c r="Q96" s="187" t="n">
        <v>0.8</v>
      </c>
      <c r="S96" s="186" t="n">
        <v>157</v>
      </c>
      <c r="T96" s="187" t="n">
        <v>8.8</v>
      </c>
    </row>
    <row r="97" customFormat="false" ht="13.2" hidden="false" customHeight="false" outlineLevel="0" collapsed="false">
      <c r="A97" s="179" t="s">
        <v>489</v>
      </c>
      <c r="B97" s="186" t="n">
        <v>1779</v>
      </c>
      <c r="C97" s="186" t="n">
        <v>1671</v>
      </c>
      <c r="D97" s="187" t="n">
        <v>93.9</v>
      </c>
      <c r="E97" s="186" t="n">
        <v>1512</v>
      </c>
      <c r="F97" s="187" t="n">
        <v>85</v>
      </c>
      <c r="G97" s="186" t="n">
        <v>1344</v>
      </c>
      <c r="H97" s="187" t="n">
        <v>75.6</v>
      </c>
      <c r="J97" s="186" t="n">
        <v>194</v>
      </c>
      <c r="K97" s="187" t="n">
        <v>10.9</v>
      </c>
      <c r="M97" s="186" t="s">
        <v>507</v>
      </c>
      <c r="N97" s="187" t="s">
        <v>507</v>
      </c>
      <c r="P97" s="186" t="n">
        <v>19</v>
      </c>
      <c r="Q97" s="187" t="n">
        <v>1.1</v>
      </c>
      <c r="S97" s="186" t="n">
        <v>108</v>
      </c>
      <c r="T97" s="187" t="n">
        <v>6.1</v>
      </c>
    </row>
    <row r="98" customFormat="false" ht="13.2" hidden="false" customHeight="false" outlineLevel="0" collapsed="false">
      <c r="A98" s="179" t="s">
        <v>490</v>
      </c>
      <c r="B98" s="186" t="n">
        <v>1729</v>
      </c>
      <c r="C98" s="186" t="n">
        <v>1630</v>
      </c>
      <c r="D98" s="187" t="n">
        <v>94.3</v>
      </c>
      <c r="E98" s="186" t="n">
        <v>1444</v>
      </c>
      <c r="F98" s="187" t="n">
        <v>83.5</v>
      </c>
      <c r="G98" s="186" t="n">
        <v>1291</v>
      </c>
      <c r="H98" s="187" t="n">
        <v>74.7</v>
      </c>
      <c r="J98" s="186" t="n">
        <v>215</v>
      </c>
      <c r="K98" s="187" t="n">
        <v>12.4</v>
      </c>
      <c r="M98" s="186" t="n">
        <v>1</v>
      </c>
      <c r="N98" s="187" t="n">
        <v>0.1</v>
      </c>
      <c r="P98" s="186" t="n">
        <v>14</v>
      </c>
      <c r="Q98" s="187" t="n">
        <v>0.8</v>
      </c>
      <c r="S98" s="186" t="n">
        <v>99</v>
      </c>
      <c r="T98" s="187" t="n">
        <v>5.7</v>
      </c>
    </row>
    <row r="100" customFormat="false" ht="13.2" hidden="false" customHeight="false" outlineLevel="0" collapsed="false">
      <c r="A100" s="191" t="s">
        <v>493</v>
      </c>
    </row>
    <row r="101" customFormat="false" ht="13.2" hidden="false" customHeight="false" outlineLevel="0" collapsed="false">
      <c r="A101" s="179" t="s">
        <v>494</v>
      </c>
    </row>
    <row r="102" customFormat="false" ht="13.2" hidden="false" customHeight="false" outlineLevel="0" collapsed="false">
      <c r="A102" s="179" t="s">
        <v>495</v>
      </c>
    </row>
    <row r="103" customFormat="false" ht="13.2" hidden="false" customHeight="false" outlineLevel="0" collapsed="false">
      <c r="A103" s="179" t="s">
        <v>496</v>
      </c>
    </row>
    <row r="104" customFormat="false" ht="13.2" hidden="false" customHeight="false" outlineLevel="0" collapsed="false">
      <c r="A104" s="179" t="s">
        <v>497</v>
      </c>
    </row>
    <row r="105" customFormat="false" ht="13.2" hidden="false" customHeight="false" outlineLevel="0" collapsed="false">
      <c r="A105" s="179" t="s">
        <v>498</v>
      </c>
    </row>
    <row r="106" customFormat="false" ht="13.2" hidden="false" customHeight="false" outlineLevel="0" collapsed="false">
      <c r="A106" s="179" t="s">
        <v>499</v>
      </c>
    </row>
    <row r="107" customFormat="false" ht="13.2" hidden="false" customHeight="false" outlineLevel="0" collapsed="false">
      <c r="A107" s="179" t="s">
        <v>500</v>
      </c>
    </row>
    <row r="108" customFormat="false" ht="13.2" hidden="false" customHeight="false" outlineLevel="0" collapsed="false">
      <c r="A108" s="179" t="s">
        <v>501</v>
      </c>
    </row>
    <row r="109" customFormat="false" ht="13.2" hidden="false" customHeight="false" outlineLevel="0" collapsed="false">
      <c r="A109" s="179" t="s">
        <v>502</v>
      </c>
    </row>
    <row r="110" customFormat="false" ht="13.2" hidden="false" customHeight="false" outlineLevel="0" collapsed="false">
      <c r="A110" s="179" t="s">
        <v>503</v>
      </c>
    </row>
    <row r="111" customFormat="false" ht="13.2" hidden="false" customHeight="false" outlineLevel="0" collapsed="false">
      <c r="A111" s="179" t="s">
        <v>504</v>
      </c>
    </row>
    <row r="113" customFormat="false" ht="13.2" hidden="false" customHeight="false" outlineLevel="0" collapsed="false">
      <c r="A113" s="179" t="s">
        <v>505</v>
      </c>
    </row>
    <row r="115" customFormat="false" ht="13.2" hidden="false" customHeight="false" outlineLevel="0" collapsed="false">
      <c r="A115" s="178" t="s">
        <v>508</v>
      </c>
    </row>
    <row r="116" customFormat="false" ht="13.2" hidden="false" customHeight="false" outlineLevel="0" collapsed="false">
      <c r="A116" s="179" t="s">
        <v>463</v>
      </c>
    </row>
    <row r="117" customFormat="false" ht="13.2" hidden="false" customHeight="false" outlineLevel="0" collapsed="false">
      <c r="A117" s="179"/>
    </row>
    <row r="118" customFormat="false" ht="13.2" hidden="false" customHeight="false" outlineLevel="0" collapsed="false">
      <c r="A118" s="180"/>
      <c r="B118" s="181"/>
      <c r="C118" s="182" t="s">
        <v>464</v>
      </c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1"/>
      <c r="T118" s="181"/>
    </row>
    <row r="119" customFormat="false" ht="13.2" hidden="false" customHeight="false" outlineLevel="0" collapsed="false">
      <c r="E119" s="182" t="s">
        <v>465</v>
      </c>
      <c r="F119" s="182"/>
      <c r="G119" s="182"/>
      <c r="H119" s="182"/>
      <c r="J119" s="182" t="s">
        <v>466</v>
      </c>
      <c r="K119" s="182"/>
      <c r="L119" s="182"/>
      <c r="M119" s="182"/>
      <c r="N119" s="182"/>
      <c r="O119" s="182"/>
      <c r="P119" s="182"/>
      <c r="Q119" s="182"/>
    </row>
    <row r="120" customFormat="false" ht="13.2" hidden="false" customHeight="false" outlineLevel="0" collapsed="false">
      <c r="A120" s="179" t="s">
        <v>467</v>
      </c>
      <c r="G120" s="182" t="s">
        <v>468</v>
      </c>
      <c r="H120" s="182"/>
      <c r="J120" s="183" t="s">
        <v>469</v>
      </c>
      <c r="K120" s="183"/>
      <c r="M120" s="183" t="s">
        <v>470</v>
      </c>
      <c r="N120" s="183"/>
      <c r="P120" s="183" t="s">
        <v>471</v>
      </c>
      <c r="Q120" s="183"/>
      <c r="S120" s="182" t="s">
        <v>472</v>
      </c>
      <c r="T120" s="182"/>
    </row>
    <row r="121" customFormat="false" ht="13.2" hidden="false" customHeight="false" outlineLevel="0" collapsed="false">
      <c r="A121" s="97"/>
      <c r="B121" s="184" t="s">
        <v>473</v>
      </c>
      <c r="C121" s="184" t="s">
        <v>53</v>
      </c>
      <c r="D121" s="184" t="s">
        <v>474</v>
      </c>
      <c r="E121" s="184" t="s">
        <v>53</v>
      </c>
      <c r="F121" s="184" t="s">
        <v>474</v>
      </c>
      <c r="G121" s="184" t="s">
        <v>53</v>
      </c>
      <c r="H121" s="184" t="s">
        <v>474</v>
      </c>
      <c r="I121" s="97"/>
      <c r="J121" s="184" t="s">
        <v>53</v>
      </c>
      <c r="K121" s="184" t="s">
        <v>474</v>
      </c>
      <c r="L121" s="184"/>
      <c r="M121" s="184" t="s">
        <v>53</v>
      </c>
      <c r="N121" s="184" t="s">
        <v>474</v>
      </c>
      <c r="O121" s="184"/>
      <c r="P121" s="184" t="s">
        <v>53</v>
      </c>
      <c r="Q121" s="184" t="s">
        <v>474</v>
      </c>
      <c r="R121" s="184"/>
      <c r="S121" s="184" t="s">
        <v>53</v>
      </c>
      <c r="T121" s="184" t="s">
        <v>474</v>
      </c>
    </row>
    <row r="123" customFormat="false" ht="13.2" hidden="false" customHeight="false" outlineLevel="0" collapsed="false">
      <c r="A123" s="185" t="s">
        <v>475</v>
      </c>
    </row>
    <row r="124" customFormat="false" ht="13.2" hidden="false" customHeight="false" outlineLevel="0" collapsed="false">
      <c r="A124" s="179" t="s">
        <v>509</v>
      </c>
      <c r="B124" s="186" t="n">
        <v>243562</v>
      </c>
      <c r="C124" s="186" t="n">
        <v>205124</v>
      </c>
      <c r="D124" s="187" t="n">
        <v>84.2</v>
      </c>
      <c r="E124" s="186" t="n">
        <v>179958</v>
      </c>
      <c r="F124" s="187" t="n">
        <v>73.9</v>
      </c>
      <c r="G124" s="186" t="n">
        <v>166126</v>
      </c>
      <c r="H124" s="187" t="n">
        <v>68.2</v>
      </c>
      <c r="J124" s="186" t="n">
        <v>25321</v>
      </c>
      <c r="K124" s="187" t="n">
        <v>10.4</v>
      </c>
      <c r="M124" s="186" t="n">
        <v>5294</v>
      </c>
      <c r="N124" s="187" t="n">
        <v>2.2</v>
      </c>
      <c r="P124" s="186" t="n">
        <v>6939</v>
      </c>
      <c r="Q124" s="187" t="n">
        <v>2.8</v>
      </c>
      <c r="S124" s="186" t="n">
        <v>38438</v>
      </c>
      <c r="T124" s="187" t="n">
        <v>15.8</v>
      </c>
    </row>
    <row r="125" customFormat="false" ht="13.2" hidden="false" customHeight="false" outlineLevel="0" collapsed="false">
      <c r="A125" s="179" t="s">
        <v>477</v>
      </c>
      <c r="B125" s="186" t="n">
        <v>241466</v>
      </c>
      <c r="C125" s="186" t="n">
        <v>202461</v>
      </c>
      <c r="D125" s="187" t="n">
        <v>83.8</v>
      </c>
      <c r="E125" s="186" t="n">
        <v>177322</v>
      </c>
      <c r="F125" s="187" t="n">
        <v>73.4</v>
      </c>
      <c r="G125" s="186" t="n">
        <v>162809</v>
      </c>
      <c r="H125" s="187" t="n">
        <v>67.4</v>
      </c>
      <c r="J125" s="186" t="n">
        <v>25304</v>
      </c>
      <c r="K125" s="187" t="n">
        <v>10.5</v>
      </c>
      <c r="M125" s="186" t="n">
        <v>4852</v>
      </c>
      <c r="N125" s="187" t="n">
        <v>2</v>
      </c>
      <c r="P125" s="186" t="n">
        <v>7331</v>
      </c>
      <c r="Q125" s="187" t="n">
        <v>3</v>
      </c>
      <c r="S125" s="186" t="n">
        <v>39004</v>
      </c>
      <c r="T125" s="187" t="n">
        <v>16.2</v>
      </c>
    </row>
    <row r="126" customFormat="false" ht="13.2" hidden="false" customHeight="false" outlineLevel="0" collapsed="false">
      <c r="A126" s="179" t="s">
        <v>478</v>
      </c>
      <c r="B126" s="186" t="n">
        <v>241466</v>
      </c>
      <c r="C126" s="186" t="n">
        <v>199334</v>
      </c>
      <c r="D126" s="187" t="n">
        <v>82.6</v>
      </c>
      <c r="E126" s="186" t="n">
        <v>174545</v>
      </c>
      <c r="F126" s="187" t="n">
        <v>72.3</v>
      </c>
      <c r="G126" s="186" t="n">
        <v>160854</v>
      </c>
      <c r="H126" s="187" t="n">
        <v>66.6</v>
      </c>
      <c r="J126" s="186" t="n">
        <v>24973</v>
      </c>
      <c r="K126" s="187" t="n">
        <v>10.3</v>
      </c>
      <c r="M126" s="186" t="n">
        <v>4835</v>
      </c>
      <c r="N126" s="187" t="n">
        <v>2</v>
      </c>
      <c r="P126" s="186" t="n">
        <v>7297</v>
      </c>
      <c r="Q126" s="187" t="n">
        <v>3</v>
      </c>
      <c r="S126" s="186" t="n">
        <v>42131</v>
      </c>
      <c r="T126" s="187" t="n">
        <v>17.4</v>
      </c>
    </row>
    <row r="127" customFormat="false" ht="13.2" hidden="false" customHeight="false" outlineLevel="0" collapsed="false">
      <c r="A127" s="179" t="s">
        <v>479</v>
      </c>
      <c r="B127" s="186" t="n">
        <v>239348</v>
      </c>
      <c r="C127" s="186" t="n">
        <v>195426</v>
      </c>
      <c r="D127" s="187" t="n">
        <v>81.6</v>
      </c>
      <c r="E127" s="186" t="n">
        <v>170690</v>
      </c>
      <c r="F127" s="187" t="n">
        <v>71.3</v>
      </c>
      <c r="G127" s="186" t="n">
        <v>157426</v>
      </c>
      <c r="H127" s="187" t="n">
        <v>65.8</v>
      </c>
      <c r="J127" s="186" t="n">
        <v>24893</v>
      </c>
      <c r="K127" s="187" t="n">
        <v>10.4</v>
      </c>
      <c r="M127" s="186" t="n">
        <v>4801</v>
      </c>
      <c r="N127" s="187" t="n">
        <v>2</v>
      </c>
      <c r="P127" s="186" t="n">
        <v>7561</v>
      </c>
      <c r="Q127" s="187" t="n">
        <v>3.2</v>
      </c>
      <c r="S127" s="186" t="n">
        <v>43923</v>
      </c>
      <c r="T127" s="187" t="n">
        <v>18.4</v>
      </c>
    </row>
    <row r="128" customFormat="false" ht="13.2" hidden="false" customHeight="false" outlineLevel="0" collapsed="false">
      <c r="A128" s="179" t="s">
        <v>480</v>
      </c>
      <c r="B128" s="186" t="n">
        <v>237011</v>
      </c>
      <c r="C128" s="186" t="n">
        <v>193897</v>
      </c>
      <c r="D128" s="187" t="n">
        <v>81.8</v>
      </c>
      <c r="E128" s="186" t="n">
        <v>167845</v>
      </c>
      <c r="F128" s="187" t="n">
        <v>70.8</v>
      </c>
      <c r="G128" s="186" t="n">
        <v>154128</v>
      </c>
      <c r="H128" s="187" t="n">
        <v>65</v>
      </c>
      <c r="J128" s="186" t="n">
        <v>26055</v>
      </c>
      <c r="K128" s="187" t="n">
        <v>11</v>
      </c>
      <c r="M128" s="186" t="n">
        <v>4720</v>
      </c>
      <c r="N128" s="187" t="n">
        <v>2</v>
      </c>
      <c r="P128" s="186" t="n">
        <v>7403</v>
      </c>
      <c r="Q128" s="187" t="n">
        <v>3.1</v>
      </c>
      <c r="S128" s="186" t="n">
        <v>43115</v>
      </c>
      <c r="T128" s="187" t="n">
        <v>18.2</v>
      </c>
    </row>
    <row r="129" customFormat="false" ht="13.2" hidden="false" customHeight="false" outlineLevel="0" collapsed="false">
      <c r="A129" s="179" t="s">
        <v>481</v>
      </c>
      <c r="B129" s="186" t="n">
        <v>234915</v>
      </c>
      <c r="C129" s="186" t="n">
        <v>193536</v>
      </c>
      <c r="D129" s="187" t="n">
        <v>82.4</v>
      </c>
      <c r="E129" s="186" t="n">
        <v>166171</v>
      </c>
      <c r="F129" s="187" t="n">
        <v>70.7</v>
      </c>
      <c r="G129" s="186" t="n">
        <v>152273</v>
      </c>
      <c r="H129" s="187" t="n">
        <v>64.8</v>
      </c>
      <c r="J129" s="186" t="n">
        <v>28235</v>
      </c>
      <c r="K129" s="187" t="n">
        <v>12</v>
      </c>
      <c r="M129" s="186" t="n">
        <v>4610</v>
      </c>
      <c r="N129" s="187" t="n">
        <v>2</v>
      </c>
      <c r="P129" s="186" t="n">
        <v>7714</v>
      </c>
      <c r="Q129" s="187" t="n">
        <v>3.3</v>
      </c>
      <c r="S129" s="186" t="n">
        <v>41379</v>
      </c>
      <c r="T129" s="187" t="n">
        <v>17.6</v>
      </c>
    </row>
    <row r="130" customFormat="false" ht="13.2" hidden="false" customHeight="false" outlineLevel="0" collapsed="false">
      <c r="A130" s="179" t="s">
        <v>482</v>
      </c>
      <c r="B130" s="186" t="n">
        <v>232656</v>
      </c>
      <c r="C130" s="186" t="n">
        <v>192374</v>
      </c>
      <c r="D130" s="187" t="n">
        <v>82.7</v>
      </c>
      <c r="E130" s="186" t="n">
        <v>164127</v>
      </c>
      <c r="F130" s="187" t="n">
        <v>70.5</v>
      </c>
      <c r="G130" s="186" t="n">
        <v>150316</v>
      </c>
      <c r="H130" s="187" t="n">
        <v>64.6</v>
      </c>
      <c r="J130" s="186" t="n">
        <v>29057</v>
      </c>
      <c r="K130" s="187" t="n">
        <v>12.5</v>
      </c>
      <c r="M130" s="186" t="n">
        <v>4134</v>
      </c>
      <c r="N130" s="187" t="n">
        <v>1.8</v>
      </c>
      <c r="P130" s="186" t="n">
        <v>8224</v>
      </c>
      <c r="Q130" s="187" t="n">
        <v>3.5</v>
      </c>
      <c r="S130" s="186" t="n">
        <v>40281</v>
      </c>
      <c r="T130" s="187" t="n">
        <v>17.3</v>
      </c>
    </row>
    <row r="131" customFormat="false" ht="13.2" hidden="false" customHeight="false" outlineLevel="0" collapsed="false">
      <c r="A131" s="179" t="s">
        <v>483</v>
      </c>
      <c r="B131" s="186" t="n">
        <v>230838</v>
      </c>
      <c r="C131" s="186" t="n">
        <v>191409</v>
      </c>
      <c r="D131" s="187" t="n">
        <v>82.9</v>
      </c>
      <c r="E131" s="186" t="n">
        <v>163059</v>
      </c>
      <c r="F131" s="187" t="n">
        <v>70.6</v>
      </c>
      <c r="G131" s="186" t="n">
        <v>148564</v>
      </c>
      <c r="H131" s="187" t="n">
        <v>64.4</v>
      </c>
      <c r="J131" s="186" t="n">
        <v>28770</v>
      </c>
      <c r="K131" s="187" t="n">
        <v>12.5</v>
      </c>
      <c r="M131" s="186" t="n">
        <v>3724</v>
      </c>
      <c r="N131" s="187" t="n">
        <v>1.6</v>
      </c>
      <c r="P131" s="186" t="n">
        <v>9615</v>
      </c>
      <c r="Q131" s="187" t="n">
        <v>4.2</v>
      </c>
      <c r="S131" s="186" t="n">
        <v>39428</v>
      </c>
      <c r="T131" s="187" t="n">
        <v>17.1</v>
      </c>
    </row>
    <row r="132" customFormat="false" ht="13.2" hidden="false" customHeight="false" outlineLevel="0" collapsed="false">
      <c r="A132" s="179" t="s">
        <v>484</v>
      </c>
      <c r="B132" s="186" t="n">
        <v>228973</v>
      </c>
      <c r="C132" s="186" t="n">
        <v>189624</v>
      </c>
      <c r="D132" s="187" t="n">
        <v>82.8</v>
      </c>
      <c r="E132" s="186" t="n">
        <v>162026</v>
      </c>
      <c r="F132" s="187" t="n">
        <v>70.8</v>
      </c>
      <c r="G132" s="186" t="n">
        <v>138371</v>
      </c>
      <c r="H132" s="187" t="n">
        <v>60.4</v>
      </c>
      <c r="J132" s="186" t="n">
        <v>29040</v>
      </c>
      <c r="K132" s="187" t="n">
        <v>12.7</v>
      </c>
      <c r="M132" s="186" t="n">
        <v>3707</v>
      </c>
      <c r="N132" s="187" t="n">
        <v>1.6</v>
      </c>
      <c r="P132" s="186" t="n">
        <v>8352</v>
      </c>
      <c r="Q132" s="187" t="n">
        <v>3.6</v>
      </c>
      <c r="S132" s="186" t="n">
        <v>39349</v>
      </c>
      <c r="T132" s="187" t="n">
        <v>17.2</v>
      </c>
    </row>
    <row r="133" customFormat="false" ht="13.2" hidden="false" customHeight="false" outlineLevel="0" collapsed="false">
      <c r="A133" s="179" t="s">
        <v>485</v>
      </c>
      <c r="B133" s="186" t="n">
        <v>226399</v>
      </c>
      <c r="C133" s="186" t="n">
        <v>188107</v>
      </c>
      <c r="D133" s="187" t="n">
        <v>83.1</v>
      </c>
      <c r="E133" s="186" t="n">
        <v>160822</v>
      </c>
      <c r="F133" s="187" t="n">
        <v>71</v>
      </c>
      <c r="G133" s="186" t="n">
        <v>138852</v>
      </c>
      <c r="H133" s="187" t="n">
        <v>61.3</v>
      </c>
      <c r="J133" s="186" t="n">
        <v>26547</v>
      </c>
      <c r="K133" s="187" t="n">
        <v>11.7</v>
      </c>
      <c r="M133" s="186" t="n">
        <v>3940</v>
      </c>
      <c r="N133" s="187" t="n">
        <v>1.7</v>
      </c>
      <c r="P133" s="186" t="n">
        <v>8347</v>
      </c>
      <c r="Q133" s="187" t="n">
        <v>3.7</v>
      </c>
      <c r="S133" s="186" t="n">
        <v>38292</v>
      </c>
      <c r="T133" s="187" t="n">
        <v>16.9</v>
      </c>
    </row>
    <row r="134" customFormat="false" ht="13.2" hidden="false" customHeight="false" outlineLevel="0" collapsed="false">
      <c r="A134" s="179" t="s">
        <v>486</v>
      </c>
      <c r="B134" s="186" t="n">
        <v>220857</v>
      </c>
      <c r="C134" s="186" t="n">
        <v>185702</v>
      </c>
      <c r="D134" s="187" t="n">
        <v>84.1</v>
      </c>
      <c r="E134" s="186" t="n">
        <v>160660</v>
      </c>
      <c r="F134" s="187" t="n">
        <v>72.7</v>
      </c>
      <c r="G134" s="186" t="n">
        <v>139963</v>
      </c>
      <c r="H134" s="187" t="n">
        <v>63.4</v>
      </c>
      <c r="J134" s="186" t="n">
        <v>23989</v>
      </c>
      <c r="K134" s="187" t="n">
        <v>10.9</v>
      </c>
      <c r="M134" s="186" t="n">
        <v>3529</v>
      </c>
      <c r="N134" s="187" t="n">
        <v>1.6</v>
      </c>
      <c r="P134" s="186" t="n">
        <v>8642</v>
      </c>
      <c r="Q134" s="187" t="n">
        <v>3.9</v>
      </c>
      <c r="S134" s="186" t="n">
        <v>35156</v>
      </c>
      <c r="T134" s="187" t="n">
        <v>15.9</v>
      </c>
    </row>
    <row r="135" customFormat="false" ht="13.2" hidden="false" customHeight="false" outlineLevel="0" collapsed="false">
      <c r="A135" s="179" t="s">
        <v>487</v>
      </c>
      <c r="B135" s="186" t="n">
        <v>218793</v>
      </c>
      <c r="C135" s="186" t="n">
        <v>184351</v>
      </c>
      <c r="D135" s="187" t="n">
        <v>84.3</v>
      </c>
      <c r="E135" s="186" t="n">
        <v>161569</v>
      </c>
      <c r="F135" s="187" t="n">
        <v>73.8</v>
      </c>
      <c r="G135" s="186" t="n">
        <v>140213</v>
      </c>
      <c r="H135" s="187" t="n">
        <v>64.1</v>
      </c>
      <c r="J135" s="186" t="n">
        <v>21679</v>
      </c>
      <c r="K135" s="187" t="n">
        <v>9.9</v>
      </c>
      <c r="M135" s="186" t="n">
        <v>3465</v>
      </c>
      <c r="N135" s="187" t="n">
        <v>1.6</v>
      </c>
      <c r="P135" s="186" t="n">
        <v>8771</v>
      </c>
      <c r="Q135" s="187" t="n">
        <v>4</v>
      </c>
      <c r="S135" s="186" t="n">
        <v>34443</v>
      </c>
      <c r="T135" s="187" t="n">
        <v>15.7</v>
      </c>
    </row>
    <row r="136" customFormat="false" ht="13.2" hidden="false" customHeight="false" outlineLevel="0" collapsed="false">
      <c r="A136" s="179" t="s">
        <v>488</v>
      </c>
      <c r="B136" s="186" t="n">
        <v>216625</v>
      </c>
      <c r="C136" s="186" t="n">
        <v>183549</v>
      </c>
      <c r="D136" s="187" t="n">
        <v>84.7</v>
      </c>
      <c r="E136" s="186" t="n">
        <v>163607</v>
      </c>
      <c r="F136" s="187" t="n">
        <v>75.5</v>
      </c>
      <c r="G136" s="186" t="n">
        <v>142195</v>
      </c>
      <c r="H136" s="187" t="n">
        <v>65.6</v>
      </c>
      <c r="J136" s="186" t="n">
        <v>18608</v>
      </c>
      <c r="K136" s="187" t="n">
        <v>8.6</v>
      </c>
      <c r="M136" s="186" t="n">
        <v>3244</v>
      </c>
      <c r="N136" s="187" t="n">
        <v>1.5</v>
      </c>
      <c r="P136" s="186" t="n">
        <v>8765</v>
      </c>
      <c r="Q136" s="187" t="n">
        <v>4</v>
      </c>
      <c r="S136" s="186" t="n">
        <v>33076</v>
      </c>
      <c r="T136" s="187" t="n">
        <v>15.3</v>
      </c>
    </row>
    <row r="137" customFormat="false" ht="13.2" hidden="false" customHeight="false" outlineLevel="0" collapsed="false">
      <c r="A137" s="179" t="s">
        <v>489</v>
      </c>
      <c r="B137" s="186" t="n">
        <v>214663</v>
      </c>
      <c r="C137" s="186" t="n">
        <v>182258</v>
      </c>
      <c r="D137" s="187" t="n">
        <v>84.9</v>
      </c>
      <c r="E137" s="186" t="n">
        <v>162178</v>
      </c>
      <c r="F137" s="187" t="n">
        <v>75.6</v>
      </c>
      <c r="G137" s="186" t="n">
        <v>141769</v>
      </c>
      <c r="H137" s="187" t="n">
        <v>66</v>
      </c>
      <c r="J137" s="186" t="n">
        <v>18277</v>
      </c>
      <c r="K137" s="187" t="n">
        <v>8.5</v>
      </c>
      <c r="M137" s="186" t="n">
        <v>3201</v>
      </c>
      <c r="N137" s="187" t="n">
        <v>1.5</v>
      </c>
      <c r="P137" s="186" t="n">
        <v>9027</v>
      </c>
      <c r="Q137" s="187" t="n">
        <v>4.2</v>
      </c>
      <c r="S137" s="186" t="n">
        <v>32405</v>
      </c>
      <c r="T137" s="187" t="n">
        <v>15.1</v>
      </c>
    </row>
    <row r="138" customFormat="false" ht="13.2" hidden="false" customHeight="false" outlineLevel="0" collapsed="false">
      <c r="A138" s="179" t="s">
        <v>490</v>
      </c>
      <c r="B138" s="186" t="n">
        <v>212700</v>
      </c>
      <c r="C138" s="186" t="n">
        <v>181980</v>
      </c>
      <c r="D138" s="187" t="n">
        <v>85.6</v>
      </c>
      <c r="E138" s="186" t="n">
        <v>162033</v>
      </c>
      <c r="F138" s="187" t="n">
        <v>76.2</v>
      </c>
      <c r="G138" s="186" t="n">
        <v>140909</v>
      </c>
      <c r="H138" s="187" t="n">
        <v>66.2</v>
      </c>
      <c r="J138" s="186" t="n">
        <v>17824</v>
      </c>
      <c r="K138" s="187" t="n">
        <v>8.4</v>
      </c>
      <c r="M138" s="186" t="n">
        <v>3124</v>
      </c>
      <c r="N138" s="187" t="n">
        <v>1.5</v>
      </c>
      <c r="P138" s="186" t="n">
        <v>9429</v>
      </c>
      <c r="Q138" s="187" t="n">
        <v>4.4</v>
      </c>
      <c r="S138" s="186" t="n">
        <v>30720</v>
      </c>
      <c r="T138" s="187" t="n">
        <v>14.4</v>
      </c>
    </row>
    <row r="140" customFormat="false" ht="13.2" hidden="false" customHeight="false" outlineLevel="0" collapsed="false">
      <c r="A140" s="185" t="s">
        <v>491</v>
      </c>
    </row>
    <row r="141" customFormat="false" ht="13.2" hidden="false" customHeight="false" outlineLevel="0" collapsed="false">
      <c r="A141" s="179" t="s">
        <v>509</v>
      </c>
      <c r="B141" s="186" t="n">
        <v>7209</v>
      </c>
      <c r="C141" s="186" t="n">
        <v>6169</v>
      </c>
      <c r="D141" s="187" t="n">
        <v>85.6</v>
      </c>
      <c r="E141" s="186" t="n">
        <v>5667</v>
      </c>
      <c r="F141" s="187" t="n">
        <v>78.6</v>
      </c>
      <c r="G141" s="186" t="n">
        <v>5414</v>
      </c>
      <c r="H141" s="187" t="n">
        <v>75.1</v>
      </c>
      <c r="J141" s="186" t="n">
        <v>587</v>
      </c>
      <c r="K141" s="187" t="n">
        <v>8.1</v>
      </c>
      <c r="M141" s="186" t="n">
        <v>153</v>
      </c>
      <c r="N141" s="187" t="n">
        <v>2.1</v>
      </c>
      <c r="P141" s="186" t="n">
        <v>137</v>
      </c>
      <c r="Q141" s="187" t="n">
        <v>1.9</v>
      </c>
      <c r="S141" s="186" t="n">
        <v>1040</v>
      </c>
      <c r="T141" s="187" t="n">
        <v>14.4</v>
      </c>
    </row>
    <row r="142" customFormat="false" ht="13.2" hidden="false" customHeight="false" outlineLevel="0" collapsed="false">
      <c r="A142" s="179" t="s">
        <v>477</v>
      </c>
      <c r="B142" s="186" t="n">
        <v>7063</v>
      </c>
      <c r="C142" s="186" t="n">
        <v>6120</v>
      </c>
      <c r="D142" s="187" t="n">
        <v>86.7</v>
      </c>
      <c r="E142" s="186" t="n">
        <v>5653</v>
      </c>
      <c r="F142" s="187" t="n">
        <v>80</v>
      </c>
      <c r="G142" s="186" t="n">
        <v>5304</v>
      </c>
      <c r="H142" s="187" t="n">
        <v>75.1</v>
      </c>
      <c r="J142" s="186" t="n">
        <v>527</v>
      </c>
      <c r="K142" s="187" t="n">
        <v>7.5</v>
      </c>
      <c r="M142" s="186" t="n">
        <v>121</v>
      </c>
      <c r="N142" s="187" t="n">
        <v>1.7</v>
      </c>
      <c r="P142" s="186" t="n">
        <v>58</v>
      </c>
      <c r="Q142" s="187" t="n">
        <v>0.8</v>
      </c>
      <c r="S142" s="186" t="n">
        <v>943</v>
      </c>
      <c r="T142" s="187" t="n">
        <v>13.3</v>
      </c>
    </row>
    <row r="143" customFormat="false" ht="13.2" hidden="false" customHeight="false" outlineLevel="0" collapsed="false">
      <c r="A143" s="179" t="s">
        <v>478</v>
      </c>
      <c r="B143" s="186" t="n">
        <v>7063</v>
      </c>
      <c r="C143" s="186" t="n">
        <v>6004</v>
      </c>
      <c r="D143" s="187" t="n">
        <v>85</v>
      </c>
      <c r="E143" s="186" t="n">
        <v>5549</v>
      </c>
      <c r="F143" s="187" t="n">
        <v>78.6</v>
      </c>
      <c r="G143" s="186" t="n">
        <v>5208</v>
      </c>
      <c r="H143" s="187" t="n">
        <v>73.7</v>
      </c>
      <c r="J143" s="186" t="n">
        <v>516</v>
      </c>
      <c r="K143" s="187" t="n">
        <v>7.3</v>
      </c>
      <c r="M143" s="186" t="n">
        <v>121</v>
      </c>
      <c r="N143" s="187" t="n">
        <v>1.7</v>
      </c>
      <c r="P143" s="186" t="n">
        <v>56</v>
      </c>
      <c r="Q143" s="187" t="n">
        <v>0.8</v>
      </c>
      <c r="S143" s="186" t="n">
        <v>1059</v>
      </c>
      <c r="T143" s="187" t="n">
        <v>15</v>
      </c>
    </row>
    <row r="144" customFormat="false" ht="13.2" hidden="false" customHeight="false" outlineLevel="0" collapsed="false">
      <c r="A144" s="179" t="s">
        <v>479</v>
      </c>
      <c r="B144" s="186" t="n">
        <v>7212</v>
      </c>
      <c r="C144" s="186" t="n">
        <v>5915</v>
      </c>
      <c r="D144" s="187" t="n">
        <v>82</v>
      </c>
      <c r="E144" s="186" t="n">
        <v>5474</v>
      </c>
      <c r="F144" s="187" t="n">
        <v>75.9</v>
      </c>
      <c r="G144" s="186" t="n">
        <v>5067</v>
      </c>
      <c r="H144" s="187" t="n">
        <v>70.3</v>
      </c>
      <c r="J144" s="186" t="n">
        <v>435</v>
      </c>
      <c r="K144" s="187" t="n">
        <v>6</v>
      </c>
      <c r="M144" s="186" t="n">
        <v>117</v>
      </c>
      <c r="N144" s="187" t="n">
        <v>1.6</v>
      </c>
      <c r="P144" s="186" t="n">
        <v>78</v>
      </c>
      <c r="Q144" s="187" t="n">
        <v>1.1</v>
      </c>
      <c r="S144" s="186" t="n">
        <v>1297</v>
      </c>
      <c r="T144" s="187" t="n">
        <v>18</v>
      </c>
    </row>
    <row r="145" customFormat="false" ht="13.2" hidden="false" customHeight="false" outlineLevel="0" collapsed="false">
      <c r="A145" s="179" t="s">
        <v>480</v>
      </c>
      <c r="B145" s="186" t="n">
        <v>7065</v>
      </c>
      <c r="C145" s="186" t="n">
        <v>5764</v>
      </c>
      <c r="D145" s="187" t="n">
        <v>81.6</v>
      </c>
      <c r="E145" s="186" t="n">
        <v>5264</v>
      </c>
      <c r="F145" s="187" t="n">
        <v>74.5</v>
      </c>
      <c r="G145" s="186" t="n">
        <v>4932</v>
      </c>
      <c r="H145" s="187" t="n">
        <v>69.8</v>
      </c>
      <c r="J145" s="186" t="n">
        <v>551</v>
      </c>
      <c r="K145" s="187" t="n">
        <v>7.8</v>
      </c>
      <c r="M145" s="186" t="n">
        <v>105</v>
      </c>
      <c r="N145" s="187" t="n">
        <v>1.5</v>
      </c>
      <c r="P145" s="186" t="n">
        <v>73</v>
      </c>
      <c r="Q145" s="187" t="n">
        <v>1</v>
      </c>
      <c r="S145" s="186" t="n">
        <v>1301</v>
      </c>
      <c r="T145" s="187" t="n">
        <v>18.4</v>
      </c>
    </row>
    <row r="146" customFormat="false" ht="13.2" hidden="false" customHeight="false" outlineLevel="0" collapsed="false">
      <c r="A146" s="179" t="s">
        <v>481</v>
      </c>
      <c r="B146" s="186" t="n">
        <v>6846</v>
      </c>
      <c r="C146" s="186" t="n">
        <v>5541</v>
      </c>
      <c r="D146" s="187" t="n">
        <v>80.9</v>
      </c>
      <c r="E146" s="186" t="n">
        <v>5039</v>
      </c>
      <c r="F146" s="187" t="n">
        <v>73.6</v>
      </c>
      <c r="G146" s="186" t="n">
        <v>4712</v>
      </c>
      <c r="H146" s="187" t="n">
        <v>68.8</v>
      </c>
      <c r="J146" s="186" t="n">
        <v>537</v>
      </c>
      <c r="K146" s="187" t="n">
        <v>7.8</v>
      </c>
      <c r="M146" s="186" t="n">
        <v>91</v>
      </c>
      <c r="N146" s="187" t="n">
        <v>1.3</v>
      </c>
      <c r="P146" s="186" t="n">
        <v>129</v>
      </c>
      <c r="Q146" s="187" t="n">
        <v>1.9</v>
      </c>
      <c r="S146" s="186" t="n">
        <v>1306</v>
      </c>
      <c r="T146" s="187" t="n">
        <v>19.1</v>
      </c>
    </row>
    <row r="147" customFormat="false" ht="13.2" hidden="false" customHeight="false" outlineLevel="0" collapsed="false">
      <c r="A147" s="179" t="s">
        <v>482</v>
      </c>
      <c r="B147" s="186" t="n">
        <v>6846</v>
      </c>
      <c r="C147" s="186" t="n">
        <v>5739</v>
      </c>
      <c r="D147" s="187" t="n">
        <v>83.8</v>
      </c>
      <c r="E147" s="186" t="n">
        <v>5244</v>
      </c>
      <c r="F147" s="187" t="n">
        <v>76.6</v>
      </c>
      <c r="G147" s="186" t="n">
        <v>4857</v>
      </c>
      <c r="H147" s="187" t="n">
        <v>70.9</v>
      </c>
      <c r="J147" s="186" t="n">
        <v>513</v>
      </c>
      <c r="K147" s="187" t="n">
        <v>7.5</v>
      </c>
      <c r="M147" s="186" t="n">
        <v>103</v>
      </c>
      <c r="N147" s="187" t="n">
        <v>1.5</v>
      </c>
      <c r="P147" s="186" t="n">
        <v>79</v>
      </c>
      <c r="Q147" s="187" t="n">
        <v>1.2</v>
      </c>
      <c r="S147" s="186" t="n">
        <v>1107</v>
      </c>
      <c r="T147" s="187" t="n">
        <v>16.2</v>
      </c>
    </row>
    <row r="148" customFormat="false" ht="13.2" hidden="false" customHeight="false" outlineLevel="0" collapsed="false">
      <c r="A148" s="179" t="s">
        <v>483</v>
      </c>
      <c r="B148" s="186" t="n">
        <v>6979</v>
      </c>
      <c r="C148" s="186" t="n">
        <v>5954</v>
      </c>
      <c r="D148" s="187" t="n">
        <v>85.3</v>
      </c>
      <c r="E148" s="186" t="n">
        <v>5353</v>
      </c>
      <c r="F148" s="187" t="n">
        <v>76.7</v>
      </c>
      <c r="G148" s="186" t="n">
        <v>4953</v>
      </c>
      <c r="H148" s="187" t="n">
        <v>71</v>
      </c>
      <c r="J148" s="186" t="n">
        <v>634</v>
      </c>
      <c r="K148" s="187" t="n">
        <v>9.1</v>
      </c>
      <c r="M148" s="186" t="n">
        <v>106</v>
      </c>
      <c r="N148" s="187" t="n">
        <v>1.5</v>
      </c>
      <c r="P148" s="186" t="n">
        <v>92</v>
      </c>
      <c r="Q148" s="187" t="n">
        <v>1.3</v>
      </c>
      <c r="S148" s="186" t="n">
        <v>1024</v>
      </c>
      <c r="T148" s="187" t="n">
        <v>14.7</v>
      </c>
    </row>
    <row r="149" customFormat="false" ht="13.2" hidden="false" customHeight="false" outlineLevel="0" collapsed="false">
      <c r="A149" s="179" t="s">
        <v>484</v>
      </c>
      <c r="B149" s="186" t="n">
        <v>6969</v>
      </c>
      <c r="C149" s="186" t="n">
        <v>5892</v>
      </c>
      <c r="D149" s="187" t="n">
        <v>84.5</v>
      </c>
      <c r="E149" s="186" t="n">
        <v>5331</v>
      </c>
      <c r="F149" s="187" t="n">
        <v>76.5</v>
      </c>
      <c r="G149" s="186" t="n">
        <v>4501</v>
      </c>
      <c r="H149" s="187" t="n">
        <v>64.6</v>
      </c>
      <c r="J149" s="186" t="n">
        <v>702</v>
      </c>
      <c r="K149" s="187" t="n">
        <v>10.1</v>
      </c>
      <c r="M149" s="186" t="n">
        <v>88</v>
      </c>
      <c r="N149" s="187" t="n">
        <v>1.3</v>
      </c>
      <c r="P149" s="186" t="n">
        <v>78</v>
      </c>
      <c r="Q149" s="187" t="n">
        <v>1.1</v>
      </c>
      <c r="S149" s="186" t="n">
        <v>1077</v>
      </c>
      <c r="T149" s="187" t="n">
        <v>15.5</v>
      </c>
    </row>
    <row r="150" customFormat="false" ht="13.2" hidden="false" customHeight="false" outlineLevel="0" collapsed="false">
      <c r="A150" s="179" t="s">
        <v>485</v>
      </c>
      <c r="B150" s="186" t="n">
        <v>6823</v>
      </c>
      <c r="C150" s="186" t="n">
        <v>5797</v>
      </c>
      <c r="D150" s="187" t="n">
        <v>85</v>
      </c>
      <c r="E150" s="186" t="n">
        <v>5262</v>
      </c>
      <c r="F150" s="187" t="n">
        <v>77.1</v>
      </c>
      <c r="G150" s="186" t="n">
        <v>4672</v>
      </c>
      <c r="H150" s="187" t="n">
        <v>68.5</v>
      </c>
      <c r="J150" s="186" t="n">
        <v>539</v>
      </c>
      <c r="K150" s="187" t="n">
        <v>7.9</v>
      </c>
      <c r="M150" s="186" t="n">
        <v>99</v>
      </c>
      <c r="N150" s="187" t="n">
        <v>1.5</v>
      </c>
      <c r="P150" s="186" t="n">
        <v>107</v>
      </c>
      <c r="Q150" s="187" t="n">
        <v>1.6</v>
      </c>
      <c r="S150" s="186" t="n">
        <v>1026</v>
      </c>
      <c r="T150" s="187" t="n">
        <v>15</v>
      </c>
    </row>
    <row r="151" customFormat="false" ht="13.2" hidden="false" customHeight="false" outlineLevel="0" collapsed="false">
      <c r="A151" s="179" t="s">
        <v>486</v>
      </c>
      <c r="B151" s="186" t="n">
        <v>6746</v>
      </c>
      <c r="C151" s="186" t="n">
        <v>5918</v>
      </c>
      <c r="D151" s="187" t="n">
        <v>87.7</v>
      </c>
      <c r="E151" s="186" t="n">
        <v>5470</v>
      </c>
      <c r="F151" s="187" t="n">
        <v>81.1</v>
      </c>
      <c r="G151" s="186" t="n">
        <v>4978</v>
      </c>
      <c r="H151" s="187" t="n">
        <v>73.8</v>
      </c>
      <c r="J151" s="186" t="n">
        <v>481</v>
      </c>
      <c r="K151" s="187" t="n">
        <v>7.1</v>
      </c>
      <c r="M151" s="186" t="n">
        <v>90</v>
      </c>
      <c r="N151" s="187" t="n">
        <v>1.3</v>
      </c>
      <c r="P151" s="186" t="n">
        <v>96</v>
      </c>
      <c r="Q151" s="187" t="n">
        <v>1.4</v>
      </c>
      <c r="S151" s="186" t="n">
        <v>828</v>
      </c>
      <c r="T151" s="187" t="n">
        <v>12.3</v>
      </c>
    </row>
    <row r="152" customFormat="false" ht="13.2" hidden="false" customHeight="false" outlineLevel="0" collapsed="false">
      <c r="A152" s="179" t="s">
        <v>487</v>
      </c>
      <c r="B152" s="186" t="n">
        <v>6745</v>
      </c>
      <c r="C152" s="186" t="n">
        <v>5980</v>
      </c>
      <c r="D152" s="187" t="n">
        <v>88.7</v>
      </c>
      <c r="E152" s="186" t="n">
        <v>5532</v>
      </c>
      <c r="F152" s="187" t="n">
        <v>82</v>
      </c>
      <c r="G152" s="186" t="n">
        <v>4894</v>
      </c>
      <c r="H152" s="187" t="n">
        <v>72.6</v>
      </c>
      <c r="J152" s="186" t="n">
        <v>500</v>
      </c>
      <c r="K152" s="187" t="n">
        <v>7.4</v>
      </c>
      <c r="M152" s="186" t="n">
        <v>72</v>
      </c>
      <c r="N152" s="187" t="n">
        <v>1.1</v>
      </c>
      <c r="P152" s="186" t="n">
        <v>75</v>
      </c>
      <c r="Q152" s="187" t="n">
        <v>1.1</v>
      </c>
      <c r="S152" s="186" t="n">
        <v>765</v>
      </c>
      <c r="T152" s="187" t="n">
        <v>11.3</v>
      </c>
    </row>
    <row r="153" customFormat="false" ht="13.2" hidden="false" customHeight="false" outlineLevel="0" collapsed="false">
      <c r="A153" s="179" t="s">
        <v>488</v>
      </c>
      <c r="B153" s="186" t="n">
        <v>6668</v>
      </c>
      <c r="C153" s="186" t="n">
        <v>5889</v>
      </c>
      <c r="D153" s="187" t="n">
        <v>88.3</v>
      </c>
      <c r="E153" s="186" t="n">
        <v>5486</v>
      </c>
      <c r="F153" s="187" t="n">
        <v>82.3</v>
      </c>
      <c r="G153" s="186" t="n">
        <v>4831</v>
      </c>
      <c r="H153" s="187" t="n">
        <v>72.5</v>
      </c>
      <c r="J153" s="186" t="n">
        <v>414</v>
      </c>
      <c r="K153" s="187" t="n">
        <v>6.2</v>
      </c>
      <c r="M153" s="186" t="n">
        <v>83</v>
      </c>
      <c r="N153" s="187" t="n">
        <v>1.2</v>
      </c>
      <c r="P153" s="186" t="n">
        <v>81</v>
      </c>
      <c r="Q153" s="187" t="n">
        <v>1.2</v>
      </c>
      <c r="S153" s="186" t="n">
        <v>779</v>
      </c>
      <c r="T153" s="187" t="n">
        <v>11.7</v>
      </c>
    </row>
    <row r="154" customFormat="false" ht="13.2" hidden="false" customHeight="false" outlineLevel="0" collapsed="false">
      <c r="A154" s="179" t="s">
        <v>489</v>
      </c>
      <c r="B154" s="186" t="n">
        <v>6633</v>
      </c>
      <c r="C154" s="186" t="n">
        <v>5975</v>
      </c>
      <c r="D154" s="187" t="n">
        <v>90.1</v>
      </c>
      <c r="E154" s="186" t="n">
        <v>5612</v>
      </c>
      <c r="F154" s="187" t="n">
        <v>84.6</v>
      </c>
      <c r="G154" s="186" t="n">
        <v>5030</v>
      </c>
      <c r="H154" s="187" t="n">
        <v>75.8</v>
      </c>
      <c r="J154" s="186" t="n">
        <v>361</v>
      </c>
      <c r="K154" s="187" t="n">
        <v>5.4</v>
      </c>
      <c r="M154" s="186" t="n">
        <v>84</v>
      </c>
      <c r="N154" s="187" t="n">
        <v>1.3</v>
      </c>
      <c r="P154" s="186" t="n">
        <v>99</v>
      </c>
      <c r="Q154" s="187" t="n">
        <v>1.5</v>
      </c>
      <c r="S154" s="186" t="n">
        <v>658</v>
      </c>
      <c r="T154" s="187" t="n">
        <v>9.9</v>
      </c>
    </row>
    <row r="155" customFormat="false" ht="13.2" hidden="false" customHeight="false" outlineLevel="0" collapsed="false">
      <c r="A155" s="179" t="s">
        <v>490</v>
      </c>
      <c r="B155" s="186" t="n">
        <v>6541</v>
      </c>
      <c r="C155" s="186" t="n">
        <v>5955</v>
      </c>
      <c r="D155" s="187" t="n">
        <v>91</v>
      </c>
      <c r="E155" s="186" t="n">
        <v>5549</v>
      </c>
      <c r="F155" s="187" t="n">
        <v>84.8</v>
      </c>
      <c r="G155" s="186" t="n">
        <v>4985</v>
      </c>
      <c r="H155" s="187" t="n">
        <v>76.2</v>
      </c>
      <c r="J155" s="186" t="n">
        <v>405</v>
      </c>
      <c r="K155" s="187" t="n">
        <v>6.2</v>
      </c>
      <c r="M155" s="186" t="n">
        <v>80</v>
      </c>
      <c r="N155" s="187" t="n">
        <v>1.2</v>
      </c>
      <c r="P155" s="186" t="n">
        <v>88</v>
      </c>
      <c r="Q155" s="187" t="n">
        <v>1.3</v>
      </c>
      <c r="S155" s="186" t="n">
        <v>586</v>
      </c>
      <c r="T155" s="187" t="n">
        <v>9</v>
      </c>
    </row>
    <row r="157" customFormat="false" ht="13.2" hidden="false" customHeight="false" outlineLevel="0" collapsed="false">
      <c r="A157" s="191" t="s">
        <v>493</v>
      </c>
    </row>
    <row r="158" customFormat="false" ht="13.2" hidden="false" customHeight="false" outlineLevel="0" collapsed="false">
      <c r="A158" s="179" t="s">
        <v>494</v>
      </c>
    </row>
    <row r="159" customFormat="false" ht="13.2" hidden="false" customHeight="false" outlineLevel="0" collapsed="false">
      <c r="A159" s="179" t="s">
        <v>495</v>
      </c>
    </row>
    <row r="160" customFormat="false" ht="13.2" hidden="false" customHeight="false" outlineLevel="0" collapsed="false">
      <c r="A160" s="179" t="s">
        <v>496</v>
      </c>
    </row>
    <row r="161" customFormat="false" ht="13.2" hidden="false" customHeight="false" outlineLevel="0" collapsed="false">
      <c r="A161" s="179" t="s">
        <v>497</v>
      </c>
    </row>
    <row r="162" customFormat="false" ht="13.2" hidden="false" customHeight="false" outlineLevel="0" collapsed="false">
      <c r="A162" s="179" t="s">
        <v>498</v>
      </c>
    </row>
    <row r="163" customFormat="false" ht="13.2" hidden="false" customHeight="false" outlineLevel="0" collapsed="false">
      <c r="A163" s="179" t="s">
        <v>499</v>
      </c>
    </row>
    <row r="164" customFormat="false" ht="13.2" hidden="false" customHeight="false" outlineLevel="0" collapsed="false">
      <c r="A164" s="179" t="s">
        <v>500</v>
      </c>
    </row>
    <row r="165" customFormat="false" ht="13.2" hidden="false" customHeight="false" outlineLevel="0" collapsed="false">
      <c r="A165" s="179" t="s">
        <v>501</v>
      </c>
    </row>
    <row r="166" customFormat="false" ht="13.2" hidden="false" customHeight="false" outlineLevel="0" collapsed="false">
      <c r="A166" s="179" t="s">
        <v>502</v>
      </c>
    </row>
    <row r="167" customFormat="false" ht="13.2" hidden="false" customHeight="false" outlineLevel="0" collapsed="false">
      <c r="A167" s="179" t="s">
        <v>503</v>
      </c>
    </row>
    <row r="168" customFormat="false" ht="13.2" hidden="false" customHeight="false" outlineLevel="0" collapsed="false">
      <c r="A168" s="179" t="s">
        <v>504</v>
      </c>
    </row>
    <row r="170" customFormat="false" ht="13.2" hidden="false" customHeight="false" outlineLevel="0" collapsed="false">
      <c r="A170" s="179" t="s">
        <v>505</v>
      </c>
    </row>
  </sheetData>
  <mergeCells count="24">
    <mergeCell ref="C4:R4"/>
    <mergeCell ref="E5:H5"/>
    <mergeCell ref="J5:Q5"/>
    <mergeCell ref="G6:H6"/>
    <mergeCell ref="J6:K6"/>
    <mergeCell ref="M6:N6"/>
    <mergeCell ref="P6:Q6"/>
    <mergeCell ref="S6:T6"/>
    <mergeCell ref="C61:R61"/>
    <mergeCell ref="E62:H62"/>
    <mergeCell ref="J62:Q62"/>
    <mergeCell ref="G63:H63"/>
    <mergeCell ref="J63:K63"/>
    <mergeCell ref="M63:N63"/>
    <mergeCell ref="P63:Q63"/>
    <mergeCell ref="S63:T63"/>
    <mergeCell ref="C118:R118"/>
    <mergeCell ref="E119:H119"/>
    <mergeCell ref="J119:Q119"/>
    <mergeCell ref="G120:H120"/>
    <mergeCell ref="J120:K120"/>
    <mergeCell ref="M120:N120"/>
    <mergeCell ref="P120:Q120"/>
    <mergeCell ref="S120:T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47:42Z</dcterms:created>
  <dc:creator>Sen-Yuan Wu</dc:creator>
  <dc:description/>
  <dc:language>en-US</dc:language>
  <cp:lastModifiedBy>Sen-Yuan Wu</cp:lastModifiedBy>
  <cp:lastPrinted>2002-01-24T19:10:23Z</cp:lastPrinted>
  <dcterms:modified xsi:type="dcterms:W3CDTF">2002-01-24T19:14:35Z</dcterms:modified>
  <cp:revision>0</cp:revision>
  <dc:subject/>
  <dc:title/>
</cp:coreProperties>
</file>