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G$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225">
  <si>
    <r>
      <rPr>
        <sz val="20"/>
        <rFont val="Arial"/>
        <family val="2"/>
      </rPr>
      <t xml:space="preserve">Planning and Implementation Agreement </t>
    </r>
    <r>
      <rPr>
        <b val="true"/>
        <sz val="20"/>
        <rFont val="Arial"/>
        <family val="2"/>
      </rPr>
      <t xml:space="preserve">(DRAFT)</t>
    </r>
  </si>
  <si>
    <t xml:space="preserve">Monitoring </t>
  </si>
  <si>
    <t xml:space="preserve">February 9, 2007 (revised from January 12, 2007)</t>
  </si>
  <si>
    <t xml:space="preserve">Topic</t>
  </si>
  <si>
    <t xml:space="preserve">Item No.</t>
  </si>
  <si>
    <t xml:space="preserve">Twp PIA No.</t>
  </si>
  <si>
    <t xml:space="preserve">Subtopic </t>
  </si>
  <si>
    <r>
      <rPr>
        <b val="true"/>
        <sz val="8"/>
        <rFont val="Arial"/>
        <family val="2"/>
      </rPr>
      <t xml:space="preserve"> Activity </t>
    </r>
    <r>
      <rPr>
        <sz val="8"/>
        <rFont val="Arial"/>
        <family val="2"/>
      </rPr>
      <t xml:space="preserve">(local action unless otherwise indicated)</t>
    </r>
  </si>
  <si>
    <t xml:space="preserve">State/County Assistance </t>
  </si>
  <si>
    <t xml:space="preserve">Timetable</t>
  </si>
  <si>
    <t xml:space="preserve">Status Notes</t>
  </si>
  <si>
    <t xml:space="preserve">Complete?</t>
  </si>
  <si>
    <t xml:space="preserve">General </t>
  </si>
  <si>
    <t xml:space="preserve">A1</t>
  </si>
  <si>
    <t xml:space="preserve">CAFRA Center Boundary, revised planning area boundaries</t>
  </si>
  <si>
    <t xml:space="preserve">Submit drafts of all new and revised planning documents required by this PIA to OSG, DEP and the Pinelands Commission.  </t>
  </si>
  <si>
    <t xml:space="preserve">OSG, DEP and Pinelands Commission to provide technical assistance</t>
  </si>
  <si>
    <t xml:space="preserve">20 days prior to adoption by township</t>
  </si>
  <si>
    <t xml:space="preserve">A4</t>
  </si>
  <si>
    <t xml:space="preserve">CAFRA Center Boundary &amp; revised planning area boundaries
</t>
  </si>
  <si>
    <t xml:space="preserve">DEP to provide the requisite notice concerning designated center and revised planning area boundaries in the NJ Register.  As part of this process, the Pinelands Commission will provide general comment to DEP regarding the petition per the MOU between the two agencies. </t>
  </si>
  <si>
    <t xml:space="preserve">DEP, Pinelands  </t>
  </si>
  <si>
    <t xml:space="preserve">A5</t>
  </si>
  <si>
    <t xml:space="preserve">Plan Endorsement review </t>
  </si>
  <si>
    <t xml:space="preserve">By February 21, 2009 and biennially thereafter, the Township shall submit a report to OSG and the public concerning the terms of this PIA and related efforts pursuant to NJAC 5:85-7.12(c). 
</t>
  </si>
  <si>
    <t xml:space="preserve">2/21/2009 and biennially thereafter</t>
  </si>
  <si>
    <t xml:space="preserve">A7</t>
  </si>
  <si>
    <t xml:space="preserve">Revised Plan Endorsement Process </t>
  </si>
  <si>
    <t xml:space="preserve">Once the new Plan Endorsement process is in place, the Township will have the option to work with state agencies to outline an action plan and timetable to attain the new standard for the benefit of additional state assistance. This action plan may be merged with this PIA, due to overlapping activities. </t>
  </si>
  <si>
    <t xml:space="preserve">OSG and other state agencies </t>
  </si>
  <si>
    <t xml:space="preserve">90 days afrer new rules and guidelines are adopted </t>
  </si>
  <si>
    <t xml:space="preserve">A8</t>
  </si>
  <si>
    <t xml:space="preserve">Inter-governmental coordination</t>
  </si>
  <si>
    <t xml:space="preserve">Coordinate with planning efforts of adjoining municipalities, the County and State and regional planning efforts particularly concerning:  regional planning, transportation, economic development, tourism, natural resource protection and open space and recreation.</t>
  </si>
  <si>
    <t xml:space="preserve">County Planning Board, OSG, DOT, DEP</t>
  </si>
  <si>
    <t xml:space="preserve">Ongoing</t>
  </si>
  <si>
    <t xml:space="preserve">Land Use &amp; Zoning </t>
  </si>
  <si>
    <t xml:space="preserve">B1</t>
  </si>
  <si>
    <t xml:space="preserve">L2</t>
  </si>
  <si>
    <t xml:space="preserve">Land Use Regulations </t>
  </si>
  <si>
    <t xml:space="preserve">Update zoning regulations to implement land use plan and support center-based development. Eliminate discrepancies between the land use plan, zoning plan and CAFRA requirements to enable planning consistency.  Provide preservation of the environs through refined zoning standards, and  development cluster and transfer mechanisms.</t>
  </si>
  <si>
    <t xml:space="preserve">OSG, DEP, Pinelands Commission </t>
  </si>
  <si>
    <t xml:space="preserve">B2</t>
  </si>
  <si>
    <t xml:space="preserve">Stormwater Management </t>
  </si>
  <si>
    <t xml:space="preserve">Adopt ordinance changes required to implement new Stormwater Management Rules</t>
  </si>
  <si>
    <t xml:space="preserve">DEP</t>
  </si>
  <si>
    <t xml:space="preserve">Completed </t>
  </si>
  <si>
    <t xml:space="preserve">B3</t>
  </si>
  <si>
    <t xml:space="preserve">C4</t>
  </si>
  <si>
    <t xml:space="preserve">TDR Plan </t>
  </si>
  <si>
    <t xml:space="preserve">Create TDR plan element in coordination with County Smart Future project. </t>
  </si>
  <si>
    <t xml:space="preserve">OSG, SADC, County (subject to funding)</t>
  </si>
  <si>
    <t xml:space="preserve">Housing</t>
  </si>
  <si>
    <t xml:space="preserve">C1</t>
  </si>
  <si>
    <t xml:space="preserve">H1</t>
  </si>
  <si>
    <t xml:space="preserve">COAH Plan </t>
  </si>
  <si>
    <t xml:space="preserve">Finalize and adopt Housing Element and Fair Share Plan.  Coordinate housing site selection with centers.  Petition COAH for substantive certification.  </t>
  </si>
  <si>
    <t xml:space="preserve">COAH</t>
  </si>
  <si>
    <t xml:space="preserve">180 days after COAH has finalized any necessary rule and/or guideline amendments following court decision </t>
  </si>
  <si>
    <t xml:space="preserve">C2</t>
  </si>
  <si>
    <t xml:space="preserve">Residential Design </t>
  </si>
  <si>
    <t xml:space="preserve">Incorporate housing design into design guidelines (K2) to support housing diversity and links to services and amenities. </t>
  </si>
  <si>
    <t xml:space="preserve">OSG (subject to funding)</t>
  </si>
  <si>
    <t xml:space="preserve">Redevelopment </t>
  </si>
  <si>
    <t xml:space="preserve">D1</t>
  </si>
  <si>
    <t xml:space="preserve">Beesley's Point  </t>
  </si>
  <si>
    <t xml:space="preserve">Investigate Beesley's Point redevelopment options to promote suitable mixed use waterfront based development in this Center. This effort  will provide for reutilization of this prime economic resource for the Township. (This item depends on future status of B.L. England plant).  </t>
  </si>
  <si>
    <t xml:space="preserve">OSG, DEP</t>
  </si>
  <si>
    <t xml:space="preserve">Open Space &amp; Recreation </t>
  </si>
  <si>
    <t xml:space="preserve">E1</t>
  </si>
  <si>
    <t xml:space="preserve">Recreation and Open Space Plan </t>
  </si>
  <si>
    <t xml:space="preserve">Prepare and adopt Recreation and Open Space Plan as updated Master Plan element.  Use the Plan to prioritize open space and farmland preservation acquisition efforts.  Coordinate efforts with County Farmland Preservation plan.  Prioritize acquisition of open space in coordination with State and Federal agencies and not-for-profit groups.  Prepare Recreation and Open Space Inventory (ROSI) and submit to NJDEP to enable funding.</t>
  </si>
  <si>
    <t xml:space="preserve">DEP Green Acres </t>
  </si>
  <si>
    <t xml:space="preserve">E2</t>
  </si>
  <si>
    <t xml:space="preserve">Target maintenance and enhancement of neighborhood-level parks and recreation facilities for Centers.  Pedestrian and bicycle connections between residential areas and these facilities shall be a key part of the strategy. </t>
  </si>
  <si>
    <t xml:space="preserve">OSG </t>
  </si>
  <si>
    <t xml:space="preserve">Environmental Resources </t>
  </si>
  <si>
    <t xml:space="preserve">F1</t>
  </si>
  <si>
    <t xml:space="preserve">Coastal Consistency Statement </t>
  </si>
  <si>
    <t xml:space="preserve">The Township shall prepare a statement that addresses natural resource protection and coastal management demonstrating consistency of local plans and ordinances with the goals of the Coastal Zone Management Program.</t>
  </si>
  <si>
    <t xml:space="preserve">DEP technical assistance</t>
  </si>
  <si>
    <t xml:space="preserve">F2</t>
  </si>
  <si>
    <t xml:space="preserve">Local Environmental Review </t>
  </si>
  <si>
    <t xml:space="preserve">Adopt Environmental Review regulations to protect environmental sensitive lands as a condition of Plan Endorsement.  Provide environmental maps for Township construction and zoning officials to use to identify critical land and to inform public.  </t>
  </si>
  <si>
    <t xml:space="preserve">F3</t>
  </si>
  <si>
    <t xml:space="preserve">T14R</t>
  </si>
  <si>
    <t xml:space="preserve">Dredging </t>
  </si>
  <si>
    <t xml:space="preserve">Undertake regional dredging effort, obtain funding for equipment, and identify spoil sites as part of an overall regional plan. </t>
  </si>
  <si>
    <t xml:space="preserve">County coordination of regional plan. DEP assistance with funding and site selection.</t>
  </si>
  <si>
    <t xml:space="preserve">F4</t>
  </si>
  <si>
    <t xml:space="preserve">Threatened &amp; Endangered Species </t>
  </si>
  <si>
    <t xml:space="preserve">Prepare Habitat Conservation Plan and protection measures to maintain habitat. </t>
  </si>
  <si>
    <t xml:space="preserve">DEP technical assistance and funding</t>
  </si>
  <si>
    <t xml:space="preserve">Transportation &amp; Circulation </t>
  </si>
  <si>
    <t xml:space="preserve">G1</t>
  </si>
  <si>
    <t xml:space="preserve">T9</t>
  </si>
  <si>
    <t xml:space="preserve">Access Management </t>
  </si>
  <si>
    <t xml:space="preserve">Revise the Township's LDO to comply with the MLUL requirement that municipal zoning to  provide for  the regulation of land adjacent to State highways in conformity with the State Highway Access Management Code.</t>
  </si>
  <si>
    <t xml:space="preserve">DOT technical assistance*.</t>
  </si>
  <si>
    <t xml:space="preserve">G10</t>
  </si>
  <si>
    <t xml:space="preserve">T3R</t>
  </si>
  <si>
    <t xml:space="preserve">Route 47/55</t>
  </si>
  <si>
    <t xml:space="preserve">Implement Route 47/Route 55 Corridor Study improvements to reduce congestion (except a Route 55 bypass).  </t>
  </si>
  <si>
    <t xml:space="preserve">NJ Turnpike Authority funding /DOT*/SJTPO TIP</t>
  </si>
  <si>
    <t xml:space="preserve">Ongoing </t>
  </si>
  <si>
    <t xml:space="preserve">G2</t>
  </si>
  <si>
    <t xml:space="preserve">T5</t>
  </si>
  <si>
    <t xml:space="preserve">Circulation Plan </t>
  </si>
  <si>
    <t xml:space="preserve">Prepare updated Circulation Plan Element of the Master Plan.  This element shall justify investments proposed in other Transportation PIA items, including alternative transportation modes. </t>
  </si>
  <si>
    <t xml:space="preserve">DOT technical assistance</t>
  </si>
  <si>
    <t xml:space="preserve">G3</t>
  </si>
  <si>
    <t xml:space="preserve">T10</t>
  </si>
  <si>
    <t xml:space="preserve">Bicycle Paths</t>
  </si>
  <si>
    <t xml:space="preserve">Construct Petersburg /Woodbine /Tuckahoe bike path. Secure funding to design and construct bike path to connect to Woodbine from Amandas Field and connecting north to Tuckahoe Village.</t>
  </si>
  <si>
    <t xml:space="preserve">DOT Transportation Enhancement funds, DOT Bicycle and Pedestrian funds*,  DEP wetlands permits</t>
  </si>
  <si>
    <t xml:space="preserve">G4</t>
  </si>
  <si>
    <t xml:space="preserve">T11</t>
  </si>
  <si>
    <t xml:space="preserve">Design and construct Palermo bike path along inactive NJTransit rail line from Route 9 to the Inland Waterway.</t>
  </si>
  <si>
    <t xml:space="preserve">G5</t>
  </si>
  <si>
    <t xml:space="preserve">T12</t>
  </si>
  <si>
    <t xml:space="preserve">Tuckahoe rail station </t>
  </si>
  <si>
    <t xml:space="preserve">Construct Tuckahoe  train station link to Main Street.   In coordination with County, design and construct sidewalk improvements along Reading Avenue from Route 50 to the Tuckahoe Train Station to support economic development efforts.</t>
  </si>
  <si>
    <t xml:space="preserve">NJDOT Bike and Pedestrian funds; NJDOT Local Aid funds*.</t>
  </si>
  <si>
    <t xml:space="preserve">G6</t>
  </si>
  <si>
    <t xml:space="preserve">T13</t>
  </si>
  <si>
    <t xml:space="preserve">Routes 50 and 49 (Tuckahoe)</t>
  </si>
  <si>
    <t xml:space="preserve">Construct  Tuckahoe streetscape and Route 50 bridge improvements as key to revitalization of the Tuckahoe Village. Extend improvements to the section of Route 49 within Village center.</t>
  </si>
  <si>
    <t xml:space="preserve">DOT project currently under design. Funds and fast track improvements to support Tuckahoe Village economic development efforts. Transportation Enhancement and/or NJDOT Local Aid for Centers of Place funds for to extend streetscape improvements along Route 49 and to provide streetscape enhancements in the Village.*</t>
  </si>
  <si>
    <t xml:space="preserve">G7</t>
  </si>
  <si>
    <t xml:space="preserve">T2R</t>
  </si>
  <si>
    <t xml:space="preserve">Beesley's Point Bridge </t>
  </si>
  <si>
    <t xml:space="preserve">Coordinate bridge improvements with Somers Point, DOT and any related redevelopment activity (D1).  Alternative funding mechanisms may be explored in conjunction with state agencies if DOT funding does not exist for the improvements. </t>
  </si>
  <si>
    <t xml:space="preserve">DOT*, OSG</t>
  </si>
  <si>
    <t xml:space="preserve">G8</t>
  </si>
  <si>
    <t xml:space="preserve">T1R</t>
  </si>
  <si>
    <t xml:space="preserve">Garden State Park - Exit 20</t>
  </si>
  <si>
    <t xml:space="preserve">Install full interchange at Exit 20 of the Garden State Parkway.  This is the highest priority Township transportation improvement project to reduce congestion. </t>
  </si>
  <si>
    <t xml:space="preserve">G9</t>
  </si>
  <si>
    <t xml:space="preserve">T8R</t>
  </si>
  <si>
    <t xml:space="preserve">Route 9</t>
  </si>
  <si>
    <t xml:space="preserve">Implement Route 9 Cape May County Access Management Plan to reduce congestion along corridor.   </t>
  </si>
  <si>
    <t xml:space="preserve">County to coordinate regional access plan with Cape May mainland municipalities. DOT Local Planning Assistance funds*.</t>
  </si>
  <si>
    <t xml:space="preserve">Transit</t>
  </si>
  <si>
    <t xml:space="preserve">T4R</t>
  </si>
  <si>
    <t xml:space="preserve">Regional Shuttle Service </t>
  </si>
  <si>
    <t xml:space="preserve">Plan and implement regional shuttle service in coordination with mainland municipalities campgrounds and County.  Shuttle service will provide transit service between campgrounds, mainland attractions and barrier island destinations.  This needs to be coordinated by the County. </t>
  </si>
  <si>
    <t xml:space="preserve">County to take lead in the regional planning and implementation of a  regional shuttle service between campgrounds and beaches and other recreational activities in coordination with the mainland municipalities.   Request funding through NJ Transit for system planning and purchase of shuttle vans (which can be used off season for other transit services (seniors, van pools, dial a ride programs); coordinate with SJTPO on TIP. </t>
  </si>
  <si>
    <t xml:space="preserve">H2</t>
  </si>
  <si>
    <t xml:space="preserve">Bus Service </t>
  </si>
  <si>
    <t xml:space="preserve">Pursue improved bus transit facilities to increase route headways, increase bus pickup locations, develop central transit locations coordinated with parking. </t>
  </si>
  <si>
    <t xml:space="preserve">Coordinate bewteen Twp, County, NJ Transit and DOT*</t>
  </si>
  <si>
    <t xml:space="preserve">H3</t>
  </si>
  <si>
    <t xml:space="preserve">T7R</t>
  </si>
  <si>
    <t xml:space="preserve">Rail Service </t>
  </si>
  <si>
    <t xml:space="preserve">Complete rail line between Cape May City and Tuckahoe Village. Excursion rail service will support planned economic development activities around restored Train Station and Tuckahoe Village. The  retention of the  rail spur to Beesley's Point as part of  redevelopment plan can further expand the excursion rail line route thereby reducing vehicular traffic through Route 9 corridor.  </t>
  </si>
  <si>
    <t xml:space="preserve">Cape May Seashore Line shall take the lead in this effort.  DOT funds for rail line improvements; Transportation Enhancement funds*</t>
  </si>
  <si>
    <t xml:space="preserve">H4.1</t>
  </si>
  <si>
    <t xml:space="preserve">T6R</t>
  </si>
  <si>
    <t xml:space="preserve">Conduct feasibility study for potential expansion of rail line from Tuckahoe to the Atlantic City Rail Line.  This rail line can provide connection to NJTransit/PATCO service to Philadelphia and enable alternative travel modes, reducing congestion for summer visitors. (The rail line is also part of the excursion rail line link from Cape May to Tuckahoe Village.) </t>
  </si>
  <si>
    <t xml:space="preserve">Municipalities, County and NJ Transit</t>
  </si>
  <si>
    <t xml:space="preserve">H4.2</t>
  </si>
  <si>
    <t xml:space="preserve">Depending on results of feasibility study, expand rail line connection from Tuckahoe to the AC Rail Line.   </t>
  </si>
  <si>
    <t xml:space="preserve">Long term</t>
  </si>
  <si>
    <t xml:space="preserve">Infrastructure </t>
  </si>
  <si>
    <t xml:space="preserve">I1</t>
  </si>
  <si>
    <t xml:space="preserve">I2</t>
  </si>
  <si>
    <t xml:space="preserve">Wastewater Management Plan </t>
  </si>
  <si>
    <t xml:space="preserve">Prepare and submit a Wastewater Management Plan Amendment consistent with the revised land use element and Centers &amp; Planning Areas. The WMP will identify the areas the Township intends to encourage wastewater treatment systems, namely portions of the two Town Centers, and areas that will be served by individual septic systems. </t>
  </si>
  <si>
    <t xml:space="preserve">Cape May County, NJDEP permits.</t>
  </si>
  <si>
    <t xml:space="preserve">4/7/07 (contingent on timetable of coordination with DEP)</t>
  </si>
  <si>
    <t xml:space="preserve">
</t>
  </si>
  <si>
    <t xml:space="preserve">Community Package Treatment Systems</t>
  </si>
  <si>
    <t xml:space="preserve">Promote private alternative sewer systems in Centers.  Coordinate between larger development or redevelopment area for joint infrastructure facilities. </t>
  </si>
  <si>
    <t xml:space="preserve">I3</t>
  </si>
  <si>
    <t xml:space="preserve">Sewer service on Roosevelt Blvd</t>
  </si>
  <si>
    <t xml:space="preserve">Expand sewer service area to include developed properties on Roosevelt Blvd. The Township agreed to exclude these properties from the Marmora Center in lieu of extending public sewers to serve this area which has failing septic systems.  Consent Order provides for the sewer service area extension.</t>
  </si>
  <si>
    <t xml:space="preserve">DEP permits for sewer extension to service existing development.</t>
  </si>
  <si>
    <t xml:space="preserve">I4</t>
  </si>
  <si>
    <t xml:space="preserve">Public Water</t>
  </si>
  <si>
    <t xml:space="preserve">Encourage water line extensions by New Jersey American Water Company within Centers to support increased development density and to improve fire suppression capabilities.  Work with utility to plan and improve waterline network.  </t>
  </si>
  <si>
    <t xml:space="preserve">I5</t>
  </si>
  <si>
    <t xml:space="preserve">Gibson Bill Study </t>
  </si>
  <si>
    <t xml:space="preserve">Once water supply scenarios are presented, the Township shall work with DEP, USGS, County and other municipalities to select the most feasible, cost-effective solution. </t>
  </si>
  <si>
    <t xml:space="preserve">DEP, OSG, County, other stakeholders </t>
  </si>
  <si>
    <t xml:space="preserve">I6</t>
  </si>
  <si>
    <t xml:space="preserve">Southeastern New Jersey Alternative Water Supply Feasibility Study</t>
  </si>
  <si>
    <t xml:space="preserve">Continue to coordinate with DEP, USGS, County and other municipalities on regional water supply studies. </t>
  </si>
  <si>
    <t xml:space="preserve">Economic Development </t>
  </si>
  <si>
    <t xml:space="preserve">J1</t>
  </si>
  <si>
    <t xml:space="preserve">L4</t>
  </si>
  <si>
    <t xml:space="preserve">Tuckahoe Village Revitalization </t>
  </si>
  <si>
    <t xml:space="preserve">Promote Tuckahoe Village Center Revitalization though coordinated planning efforts with business and property owners.  Develop plans for revitalization of Tuckahoe Village to support economic development initiatives including façade and rehabilitation grant program, wayfinding signs, coordinated marketing efforts, etc.  Evaluate land use and zoning for train station area. </t>
  </si>
  <si>
    <t xml:space="preserve">OSG, Main Street NJ, historic preservation trust grants and revolving loan program. (subject to funding)</t>
  </si>
  <si>
    <t xml:space="preserve">J2</t>
  </si>
  <si>
    <t xml:space="preserve">C3</t>
  </si>
  <si>
    <t xml:space="preserve">Agriculture </t>
  </si>
  <si>
    <t xml:space="preserve">Prepare and adopt a Farmland Preservation Plan. Coordinate efforts with County Farmland Preservation plan. </t>
  </si>
  <si>
    <t xml:space="preserve">NJDA</t>
  </si>
  <si>
    <t xml:space="preserve">Community Design / Sense of Place </t>
  </si>
  <si>
    <t xml:space="preserve">K1</t>
  </si>
  <si>
    <t xml:space="preserve">L3</t>
  </si>
  <si>
    <t xml:space="preserve">Design Charrettes </t>
  </si>
  <si>
    <t xml:space="preserve">Undertake design charettes for Seaville, Marmora/Palermo/Beesley's Point, Tuckahoe, and Petersburg Centers.  Use design workshops to refine  Vision for zoning and design standards for Centers and planned Cores in Marmora and Seaville.  </t>
  </si>
  <si>
    <t xml:space="preserve">K2</t>
  </si>
  <si>
    <t xml:space="preserve">Design Guidelines </t>
  </si>
  <si>
    <t xml:space="preserve">Adopt  design guidelines to support and enhance centers development.  Provide design guidelines suitable for each unique Township Center.  Create user friendly design guidebook to inform on guidelines.  Incorporate guidelines into LDO.  </t>
  </si>
  <si>
    <t xml:space="preserve">K3</t>
  </si>
  <si>
    <t xml:space="preserve">Walkable Neighborhoods </t>
  </si>
  <si>
    <t xml:space="preserve">Create pedestrian friendly centers through appropriate site design standards.  Amend land use regulations to provide for vehicular interconnections and pedestrian facilities within centers. </t>
  </si>
  <si>
    <t xml:space="preserve">OSG, DOT* </t>
  </si>
  <si>
    <t xml:space="preserve">Historic and Cultural Resources </t>
  </si>
  <si>
    <t xml:space="preserve">L1</t>
  </si>
  <si>
    <t xml:space="preserve">HP3</t>
  </si>
  <si>
    <t xml:space="preserve">Amendments to review process</t>
  </si>
  <si>
    <t xml:space="preserve">Develop procedures to ensure Historic Preservation Society input for any development application or permit that affects identified historic properties. </t>
  </si>
  <si>
    <t xml:space="preserve">Require a cultural resources assessment for identified historical properties as part of Environmental Review checklist.</t>
  </si>
  <si>
    <t xml:space="preserve">Historic Site Inventory </t>
  </si>
  <si>
    <t xml:space="preserve">Update existing historic properties inventory and include as updated section of Township Master Plan.  Coordinate efforts with Upper Township Historic Preservation Society.  </t>
  </si>
  <si>
    <t xml:space="preserve">HP1</t>
  </si>
  <si>
    <t xml:space="preserve">Historic Preservation Plan </t>
  </si>
  <si>
    <t xml:space="preserve">Update Historic Preservation Plan of the Master Plan.  Coordinate efforts with Upper Township Historic Preservation Society.  </t>
  </si>
  <si>
    <t xml:space="preserve">L5</t>
  </si>
  <si>
    <t xml:space="preserve">HP2</t>
  </si>
  <si>
    <t xml:space="preserve">Promote awareness of historic resources of Township through design guidelines to encourage preservation and appropriate rehabilitation of properties and compatible infill.  Develop design guidelines in coordination with Historic Preservation Society and as part of the proposed planning charettes for the Tuckahoe and Petersburg villages.  Adopt guidelines as part of LDO.</t>
  </si>
  <si>
    <t xml:space="preserve">* When requested, NJDOT will give priority consideration to providing technical assistance consistent with program requirements and subject to the availability of state resources.</t>
  </si>
</sst>
</file>

<file path=xl/styles.xml><?xml version="1.0" encoding="utf-8"?>
<styleSheet xmlns="http://schemas.openxmlformats.org/spreadsheetml/2006/main">
  <numFmts count="2">
    <numFmt numFmtId="164" formatCode="General"/>
    <numFmt numFmtId="165" formatCode="[$-409]m/d/yyyy"/>
  </numFmts>
  <fonts count="9">
    <font>
      <sz val="10"/>
      <name val="Arial"/>
      <family val="0"/>
    </font>
    <font>
      <sz val="10"/>
      <name val="Arial"/>
      <family val="0"/>
    </font>
    <font>
      <sz val="10"/>
      <name val="Arial"/>
      <family val="0"/>
    </font>
    <font>
      <sz val="10"/>
      <name val="Arial"/>
      <family val="0"/>
    </font>
    <font>
      <sz val="8"/>
      <name val="Arial"/>
      <family val="2"/>
    </font>
    <font>
      <sz val="20"/>
      <name val="Arial"/>
      <family val="2"/>
    </font>
    <font>
      <b val="true"/>
      <sz val="20"/>
      <name val="Arial"/>
      <family val="2"/>
    </font>
    <font>
      <sz val="14"/>
      <name val="Arial"/>
      <family val="2"/>
    </font>
    <font>
      <b val="true"/>
      <sz val="8"/>
      <name val="Arial"/>
      <family val="2"/>
    </font>
  </fonts>
  <fills count="2">
    <fill>
      <patternFill patternType="none"/>
    </fill>
    <fill>
      <patternFill patternType="gray125"/>
    </fill>
  </fills>
  <borders count="10">
    <border diagonalUp="false" diagonalDown="false">
      <left/>
      <right/>
      <top/>
      <bottom/>
      <diagonal/>
    </border>
    <border diagonalUp="false" diagonalDown="false">
      <left style="thick"/>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ck"/>
      <right style="thin"/>
      <top style="thin"/>
      <bottom style="thin"/>
      <diagonal/>
    </border>
    <border diagonalUp="false" diagonalDown="false">
      <left/>
      <right/>
      <top style="thin"/>
      <bottom/>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style="thin"/>
      <right style="thick"/>
      <top style="thin"/>
      <bottom style="thin"/>
      <diagonal/>
    </border>
    <border diagonalUp="false" diagonalDown="false">
      <left style="thick"/>
      <right style="thick"/>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5" fontId="4" fillId="0" borderId="8"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true" showOutlineSymbols="true" defaultGridColor="true" view="normal" topLeftCell="A1" colorId="64" zoomScale="85" zoomScaleNormal="85" zoomScalePageLayoutView="75" workbookViewId="0">
      <selection pane="topLeft" activeCell="D7" activeCellId="0" sqref="D7"/>
    </sheetView>
  </sheetViews>
  <sheetFormatPr defaultColWidth="9.13671875" defaultRowHeight="45" zeroHeight="false" outlineLevelRow="0" outlineLevelCol="0"/>
  <cols>
    <col collapsed="false" customWidth="true" hidden="false" outlineLevel="0" max="1" min="1" style="1" width="13.56"/>
    <col collapsed="false" customWidth="true" hidden="false" outlineLevel="0" max="3" min="2" style="1" width="5.41"/>
    <col collapsed="false" customWidth="true" hidden="false" outlineLevel="0" max="4" min="4" style="1" width="16.42"/>
    <col collapsed="false" customWidth="true" hidden="false" outlineLevel="0" max="5" min="5" style="1" width="51.7"/>
    <col collapsed="false" customWidth="true" hidden="false" outlineLevel="0" max="6" min="6" style="1" width="30.85"/>
    <col collapsed="false" customWidth="true" hidden="false" outlineLevel="0" max="7" min="7" style="1" width="14.56"/>
    <col collapsed="false" customWidth="true" hidden="false" outlineLevel="0" max="8" min="8" style="2" width="6.28"/>
    <col collapsed="false" customWidth="true" hidden="false" outlineLevel="0" max="9" min="9" style="3" width="60.7"/>
    <col collapsed="false" customWidth="true" hidden="false" outlineLevel="0" max="10" min="10" style="1" width="12.85"/>
    <col collapsed="false" customWidth="false" hidden="false" outlineLevel="0" max="257" min="11" style="1" width="9.14"/>
  </cols>
  <sheetData>
    <row r="1" customFormat="false" ht="35.25" hidden="false" customHeight="true" outlineLevel="0" collapsed="false">
      <c r="A1" s="4" t="s">
        <v>0</v>
      </c>
      <c r="G1" s="5" t="n">
        <v>39134</v>
      </c>
      <c r="I1" s="6" t="s">
        <v>1</v>
      </c>
    </row>
    <row r="2" customFormat="false" ht="20.25" hidden="false" customHeight="true" outlineLevel="0" collapsed="false">
      <c r="A2" s="7" t="s">
        <v>2</v>
      </c>
      <c r="G2" s="5"/>
      <c r="I2" s="6"/>
    </row>
    <row r="3" customFormat="false" ht="38.25" hidden="false" customHeight="true" outlineLevel="0" collapsed="false">
      <c r="A3" s="8" t="s">
        <v>3</v>
      </c>
      <c r="B3" s="8" t="s">
        <v>4</v>
      </c>
      <c r="C3" s="8" t="s">
        <v>5</v>
      </c>
      <c r="D3" s="8" t="s">
        <v>6</v>
      </c>
      <c r="E3" s="8" t="s">
        <v>7</v>
      </c>
      <c r="F3" s="8" t="s">
        <v>8</v>
      </c>
      <c r="G3" s="8" t="s">
        <v>9</v>
      </c>
      <c r="H3" s="9"/>
      <c r="I3" s="10" t="s">
        <v>10</v>
      </c>
      <c r="J3" s="8" t="s">
        <v>11</v>
      </c>
    </row>
    <row r="4" customFormat="false" ht="63" hidden="false" customHeight="true" outlineLevel="0" collapsed="false">
      <c r="A4" s="11" t="s">
        <v>12</v>
      </c>
      <c r="B4" s="11" t="s">
        <v>13</v>
      </c>
      <c r="C4" s="11"/>
      <c r="D4" s="11" t="s">
        <v>14</v>
      </c>
      <c r="E4" s="11" t="s">
        <v>15</v>
      </c>
      <c r="F4" s="11" t="s">
        <v>16</v>
      </c>
      <c r="G4" s="11" t="s">
        <v>17</v>
      </c>
      <c r="H4" s="12"/>
      <c r="I4" s="13"/>
      <c r="J4" s="11"/>
    </row>
    <row r="5" customFormat="false" ht="54.75" hidden="false" customHeight="true" outlineLevel="0" collapsed="false">
      <c r="A5" s="11" t="s">
        <v>12</v>
      </c>
      <c r="B5" s="11" t="s">
        <v>18</v>
      </c>
      <c r="C5" s="11"/>
      <c r="D5" s="11" t="s">
        <v>19</v>
      </c>
      <c r="E5" s="11" t="s">
        <v>20</v>
      </c>
      <c r="F5" s="11" t="s">
        <v>21</v>
      </c>
      <c r="G5" s="14" t="n">
        <f aca="false">H5*365.25/360+G$1</f>
        <v>39225.3125</v>
      </c>
      <c r="H5" s="12" t="n">
        <v>90</v>
      </c>
      <c r="I5" s="13"/>
      <c r="J5" s="11"/>
    </row>
    <row r="6" customFormat="false" ht="54.75" hidden="false" customHeight="true" outlineLevel="0" collapsed="false">
      <c r="A6" s="11" t="s">
        <v>12</v>
      </c>
      <c r="B6" s="11" t="s">
        <v>22</v>
      </c>
      <c r="C6" s="11"/>
      <c r="D6" s="11" t="s">
        <v>23</v>
      </c>
      <c r="E6" s="11" t="s">
        <v>24</v>
      </c>
      <c r="F6" s="11"/>
      <c r="G6" s="11" t="s">
        <v>25</v>
      </c>
      <c r="H6" s="12"/>
      <c r="I6" s="13"/>
      <c r="J6" s="11"/>
    </row>
    <row r="7" customFormat="false" ht="75.75" hidden="false" customHeight="true" outlineLevel="0" collapsed="false">
      <c r="A7" s="11" t="s">
        <v>12</v>
      </c>
      <c r="B7" s="11" t="s">
        <v>26</v>
      </c>
      <c r="C7" s="11"/>
      <c r="D7" s="11" t="s">
        <v>27</v>
      </c>
      <c r="E7" s="11" t="s">
        <v>28</v>
      </c>
      <c r="F7" s="11" t="s">
        <v>29</v>
      </c>
      <c r="G7" s="14" t="s">
        <v>30</v>
      </c>
      <c r="H7" s="12"/>
      <c r="I7" s="13"/>
      <c r="J7" s="11"/>
    </row>
    <row r="8" customFormat="false" ht="52.5" hidden="false" customHeight="true" outlineLevel="0" collapsed="false">
      <c r="A8" s="11" t="s">
        <v>12</v>
      </c>
      <c r="B8" s="11" t="s">
        <v>31</v>
      </c>
      <c r="C8" s="11"/>
      <c r="D8" s="11" t="s">
        <v>32</v>
      </c>
      <c r="E8" s="11" t="s">
        <v>33</v>
      </c>
      <c r="F8" s="11" t="s">
        <v>34</v>
      </c>
      <c r="G8" s="11" t="s">
        <v>35</v>
      </c>
      <c r="H8" s="12"/>
      <c r="I8" s="13"/>
      <c r="J8" s="11"/>
    </row>
    <row r="9" customFormat="false" ht="61.5" hidden="false" customHeight="true" outlineLevel="0" collapsed="false">
      <c r="A9" s="11" t="s">
        <v>36</v>
      </c>
      <c r="B9" s="11" t="s">
        <v>37</v>
      </c>
      <c r="C9" s="11" t="s">
        <v>38</v>
      </c>
      <c r="D9" s="11" t="s">
        <v>39</v>
      </c>
      <c r="E9" s="11" t="s">
        <v>40</v>
      </c>
      <c r="F9" s="11" t="s">
        <v>41</v>
      </c>
      <c r="G9" s="14" t="n">
        <f aca="false">H9*365.25/360+G$1</f>
        <v>39194.875</v>
      </c>
      <c r="H9" s="12" t="n">
        <v>60</v>
      </c>
      <c r="I9" s="13"/>
      <c r="J9" s="11"/>
    </row>
    <row r="10" customFormat="false" ht="36.75" hidden="false" customHeight="true" outlineLevel="0" collapsed="false">
      <c r="A10" s="11" t="s">
        <v>36</v>
      </c>
      <c r="B10" s="11" t="s">
        <v>42</v>
      </c>
      <c r="C10" s="11"/>
      <c r="D10" s="11" t="s">
        <v>43</v>
      </c>
      <c r="E10" s="11" t="s">
        <v>44</v>
      </c>
      <c r="F10" s="11" t="s">
        <v>45</v>
      </c>
      <c r="G10" s="14" t="s">
        <v>46</v>
      </c>
      <c r="H10" s="12" t="n">
        <v>60</v>
      </c>
      <c r="I10" s="13"/>
      <c r="J10" s="11"/>
    </row>
    <row r="11" customFormat="false" ht="34.5" hidden="false" customHeight="true" outlineLevel="0" collapsed="false">
      <c r="A11" s="11" t="s">
        <v>36</v>
      </c>
      <c r="B11" s="11" t="s">
        <v>47</v>
      </c>
      <c r="C11" s="11" t="s">
        <v>48</v>
      </c>
      <c r="D11" s="11" t="s">
        <v>49</v>
      </c>
      <c r="E11" s="11" t="s">
        <v>50</v>
      </c>
      <c r="F11" s="11" t="s">
        <v>51</v>
      </c>
      <c r="G11" s="14" t="n">
        <v>39864</v>
      </c>
      <c r="H11" s="12" t="n">
        <v>1080</v>
      </c>
      <c r="I11" s="13"/>
      <c r="J11" s="11"/>
    </row>
    <row r="12" customFormat="false" ht="87" hidden="false" customHeight="true" outlineLevel="0" collapsed="false">
      <c r="A12" s="11" t="s">
        <v>52</v>
      </c>
      <c r="B12" s="11" t="s">
        <v>53</v>
      </c>
      <c r="C12" s="11" t="s">
        <v>54</v>
      </c>
      <c r="D12" s="11" t="s">
        <v>55</v>
      </c>
      <c r="E12" s="11" t="s">
        <v>56</v>
      </c>
      <c r="F12" s="11" t="s">
        <v>57</v>
      </c>
      <c r="G12" s="14" t="s">
        <v>58</v>
      </c>
      <c r="H12" s="12"/>
      <c r="I12" s="13"/>
      <c r="J12" s="11"/>
    </row>
    <row r="13" customFormat="false" ht="45" hidden="false" customHeight="true" outlineLevel="0" collapsed="false">
      <c r="A13" s="11" t="s">
        <v>52</v>
      </c>
      <c r="B13" s="11" t="s">
        <v>59</v>
      </c>
      <c r="C13" s="11"/>
      <c r="D13" s="11" t="s">
        <v>60</v>
      </c>
      <c r="E13" s="11" t="s">
        <v>61</v>
      </c>
      <c r="F13" s="11" t="s">
        <v>62</v>
      </c>
      <c r="G13" s="14" t="n">
        <f aca="false">H13*365.25/360+G$1</f>
        <v>39621</v>
      </c>
      <c r="H13" s="12" t="n">
        <v>480</v>
      </c>
      <c r="I13" s="13"/>
      <c r="J13" s="11"/>
    </row>
    <row r="14" customFormat="false" ht="51.75" hidden="false" customHeight="true" outlineLevel="0" collapsed="false">
      <c r="A14" s="11" t="s">
        <v>63</v>
      </c>
      <c r="B14" s="11" t="s">
        <v>64</v>
      </c>
      <c r="C14" s="11"/>
      <c r="D14" s="11" t="s">
        <v>65</v>
      </c>
      <c r="E14" s="11" t="s">
        <v>66</v>
      </c>
      <c r="F14" s="11" t="s">
        <v>67</v>
      </c>
      <c r="G14" s="14" t="n">
        <f aca="false">H14*365.25/360+G$1</f>
        <v>39864.5</v>
      </c>
      <c r="H14" s="12" t="n">
        <v>720</v>
      </c>
      <c r="I14" s="13"/>
      <c r="J14" s="11"/>
    </row>
    <row r="15" customFormat="false" ht="85.5" hidden="false" customHeight="true" outlineLevel="0" collapsed="false">
      <c r="A15" s="11" t="s">
        <v>68</v>
      </c>
      <c r="B15" s="11" t="s">
        <v>69</v>
      </c>
      <c r="C15" s="11" t="s">
        <v>53</v>
      </c>
      <c r="D15" s="11" t="s">
        <v>70</v>
      </c>
      <c r="E15" s="11" t="s">
        <v>71</v>
      </c>
      <c r="F15" s="11" t="s">
        <v>72</v>
      </c>
      <c r="G15" s="14" t="n">
        <f aca="false">H15*365.25/360+G$1</f>
        <v>39864.5</v>
      </c>
      <c r="H15" s="12" t="n">
        <v>720</v>
      </c>
      <c r="I15" s="13"/>
      <c r="J15" s="11"/>
    </row>
    <row r="16" customFormat="false" ht="51.75" hidden="false" customHeight="true" outlineLevel="0" collapsed="false">
      <c r="A16" s="11" t="s">
        <v>68</v>
      </c>
      <c r="B16" s="11" t="s">
        <v>73</v>
      </c>
      <c r="C16" s="11"/>
      <c r="D16" s="11" t="s">
        <v>70</v>
      </c>
      <c r="E16" s="11" t="s">
        <v>74</v>
      </c>
      <c r="F16" s="11" t="s">
        <v>75</v>
      </c>
      <c r="G16" s="14" t="n">
        <f aca="false">H16*365.25/360+G$1</f>
        <v>39864.5</v>
      </c>
      <c r="H16" s="12" t="n">
        <v>720</v>
      </c>
      <c r="I16" s="13"/>
      <c r="J16" s="11"/>
    </row>
    <row r="17" customFormat="false" ht="48.75" hidden="false" customHeight="true" outlineLevel="0" collapsed="false">
      <c r="A17" s="11" t="s">
        <v>76</v>
      </c>
      <c r="B17" s="11" t="s">
        <v>77</v>
      </c>
      <c r="C17" s="11"/>
      <c r="D17" s="11" t="s">
        <v>78</v>
      </c>
      <c r="E17" s="11" t="s">
        <v>79</v>
      </c>
      <c r="F17" s="11" t="s">
        <v>80</v>
      </c>
      <c r="G17" s="14" t="n">
        <f aca="false">H17*365.25/360+G$1</f>
        <v>39179.65625</v>
      </c>
      <c r="H17" s="12" t="n">
        <v>45</v>
      </c>
      <c r="I17" s="13"/>
      <c r="J17" s="11"/>
    </row>
    <row r="18" customFormat="false" ht="49.5" hidden="false" customHeight="true" outlineLevel="0" collapsed="false">
      <c r="A18" s="11" t="s">
        <v>76</v>
      </c>
      <c r="B18" s="11" t="s">
        <v>81</v>
      </c>
      <c r="C18" s="11" t="s">
        <v>59</v>
      </c>
      <c r="D18" s="11" t="s">
        <v>82</v>
      </c>
      <c r="E18" s="11" t="s">
        <v>83</v>
      </c>
      <c r="F18" s="11" t="s">
        <v>80</v>
      </c>
      <c r="G18" s="14" t="n">
        <f aca="false">H18*365.25/360+G$1</f>
        <v>39179.65625</v>
      </c>
      <c r="H18" s="12" t="n">
        <v>45</v>
      </c>
      <c r="I18" s="13"/>
      <c r="J18" s="11"/>
    </row>
    <row r="19" customFormat="false" ht="63" hidden="false" customHeight="true" outlineLevel="0" collapsed="false">
      <c r="A19" s="11" t="s">
        <v>76</v>
      </c>
      <c r="B19" s="11" t="s">
        <v>84</v>
      </c>
      <c r="C19" s="11" t="s">
        <v>85</v>
      </c>
      <c r="D19" s="11" t="s">
        <v>86</v>
      </c>
      <c r="E19" s="11" t="s">
        <v>87</v>
      </c>
      <c r="F19" s="11" t="s">
        <v>88</v>
      </c>
      <c r="G19" s="14" t="n">
        <f aca="false">H19*365.25/360+G$1</f>
        <v>39864.5</v>
      </c>
      <c r="H19" s="12" t="n">
        <v>720</v>
      </c>
      <c r="I19" s="13"/>
      <c r="J19" s="11"/>
    </row>
    <row r="20" customFormat="false" ht="46.5" hidden="false" customHeight="true" outlineLevel="0" collapsed="false">
      <c r="A20" s="11" t="s">
        <v>76</v>
      </c>
      <c r="B20" s="11" t="s">
        <v>89</v>
      </c>
      <c r="C20" s="11" t="s">
        <v>48</v>
      </c>
      <c r="D20" s="11" t="s">
        <v>90</v>
      </c>
      <c r="E20" s="11" t="s">
        <v>91</v>
      </c>
      <c r="F20" s="15" t="s">
        <v>92</v>
      </c>
      <c r="G20" s="14" t="n">
        <f aca="false">H20*365.25/360+G$1</f>
        <v>40229.75</v>
      </c>
      <c r="H20" s="12" t="n">
        <v>1080</v>
      </c>
      <c r="I20" s="13"/>
      <c r="J20" s="11"/>
    </row>
    <row r="21" customFormat="false" ht="51" hidden="false" customHeight="true" outlineLevel="0" collapsed="false">
      <c r="A21" s="11" t="s">
        <v>93</v>
      </c>
      <c r="B21" s="11" t="s">
        <v>94</v>
      </c>
      <c r="C21" s="11" t="s">
        <v>95</v>
      </c>
      <c r="D21" s="11" t="s">
        <v>96</v>
      </c>
      <c r="E21" s="11" t="s">
        <v>97</v>
      </c>
      <c r="F21" s="15" t="s">
        <v>98</v>
      </c>
      <c r="G21" s="14" t="n">
        <f aca="false">H21*365.25/360+G$1</f>
        <v>39179.65625</v>
      </c>
      <c r="H21" s="12" t="n">
        <v>45</v>
      </c>
      <c r="I21" s="13"/>
      <c r="J21" s="11"/>
    </row>
    <row r="22" customFormat="false" ht="36.75" hidden="false" customHeight="true" outlineLevel="0" collapsed="false">
      <c r="A22" s="11" t="s">
        <v>93</v>
      </c>
      <c r="B22" s="11" t="s">
        <v>99</v>
      </c>
      <c r="C22" s="11" t="s">
        <v>100</v>
      </c>
      <c r="D22" s="11" t="s">
        <v>101</v>
      </c>
      <c r="E22" s="11" t="s">
        <v>102</v>
      </c>
      <c r="F22" s="15" t="s">
        <v>103</v>
      </c>
      <c r="G22" s="16" t="s">
        <v>104</v>
      </c>
      <c r="H22" s="12"/>
      <c r="I22" s="13"/>
      <c r="J22" s="11"/>
    </row>
    <row r="23" customFormat="false" ht="45" hidden="false" customHeight="true" outlineLevel="0" collapsed="false">
      <c r="A23" s="11" t="s">
        <v>93</v>
      </c>
      <c r="B23" s="11" t="s">
        <v>105</v>
      </c>
      <c r="C23" s="11" t="s">
        <v>106</v>
      </c>
      <c r="D23" s="11" t="s">
        <v>107</v>
      </c>
      <c r="E23" s="16" t="s">
        <v>108</v>
      </c>
      <c r="F23" s="11" t="s">
        <v>109</v>
      </c>
      <c r="G23" s="14" t="n">
        <f aca="false">H23*365.25/360+G$1</f>
        <v>39864.5</v>
      </c>
      <c r="H23" s="12" t="n">
        <v>720</v>
      </c>
      <c r="I23" s="13"/>
      <c r="J23" s="11"/>
    </row>
    <row r="24" customFormat="false" ht="54.75" hidden="false" customHeight="true" outlineLevel="0" collapsed="false">
      <c r="A24" s="11" t="s">
        <v>93</v>
      </c>
      <c r="B24" s="11" t="s">
        <v>110</v>
      </c>
      <c r="C24" s="11" t="s">
        <v>111</v>
      </c>
      <c r="D24" s="11" t="s">
        <v>112</v>
      </c>
      <c r="E24" s="16" t="s">
        <v>113</v>
      </c>
      <c r="F24" s="11" t="s">
        <v>114</v>
      </c>
      <c r="G24" s="14" t="n">
        <f aca="false">H24*365.25/360+G$1</f>
        <v>40960.25</v>
      </c>
      <c r="H24" s="12" t="n">
        <v>1800</v>
      </c>
      <c r="I24" s="13"/>
      <c r="J24" s="11"/>
    </row>
    <row r="25" customFormat="false" ht="45" hidden="false" customHeight="true" outlineLevel="0" collapsed="false">
      <c r="A25" s="11" t="s">
        <v>93</v>
      </c>
      <c r="B25" s="11" t="s">
        <v>115</v>
      </c>
      <c r="C25" s="11" t="s">
        <v>116</v>
      </c>
      <c r="D25" s="11" t="s">
        <v>112</v>
      </c>
      <c r="E25" s="16" t="s">
        <v>117</v>
      </c>
      <c r="F25" s="11" t="s">
        <v>114</v>
      </c>
      <c r="G25" s="14" t="n">
        <f aca="false">H25*365.25/360+G$1</f>
        <v>40960.25</v>
      </c>
      <c r="H25" s="12" t="n">
        <v>1800</v>
      </c>
      <c r="I25" s="13"/>
      <c r="J25" s="11"/>
    </row>
    <row r="26" customFormat="false" ht="53.25" hidden="false" customHeight="true" outlineLevel="0" collapsed="false">
      <c r="A26" s="11" t="s">
        <v>93</v>
      </c>
      <c r="B26" s="11" t="s">
        <v>118</v>
      </c>
      <c r="C26" s="11" t="s">
        <v>119</v>
      </c>
      <c r="D26" s="11" t="s">
        <v>120</v>
      </c>
      <c r="E26" s="16" t="s">
        <v>121</v>
      </c>
      <c r="F26" s="11" t="s">
        <v>122</v>
      </c>
      <c r="G26" s="14" t="n">
        <f aca="false">H26*365.25/360+G$1</f>
        <v>39864.5</v>
      </c>
      <c r="H26" s="12" t="n">
        <v>720</v>
      </c>
      <c r="I26" s="13"/>
      <c r="J26" s="11"/>
    </row>
    <row r="27" customFormat="false" ht="114.75" hidden="false" customHeight="true" outlineLevel="0" collapsed="false">
      <c r="A27" s="11" t="s">
        <v>93</v>
      </c>
      <c r="B27" s="11" t="s">
        <v>123</v>
      </c>
      <c r="C27" s="11" t="s">
        <v>124</v>
      </c>
      <c r="D27" s="11" t="s">
        <v>125</v>
      </c>
      <c r="E27" s="16" t="s">
        <v>126</v>
      </c>
      <c r="F27" s="11" t="s">
        <v>127</v>
      </c>
      <c r="G27" s="14" t="n">
        <f aca="false">H27*365.25/360+G$1</f>
        <v>39864.5</v>
      </c>
      <c r="H27" s="12" t="n">
        <v>720</v>
      </c>
      <c r="I27" s="13"/>
      <c r="J27" s="11"/>
    </row>
    <row r="28" customFormat="false" ht="51.75" hidden="false" customHeight="true" outlineLevel="0" collapsed="false">
      <c r="A28" s="11" t="s">
        <v>93</v>
      </c>
      <c r="B28" s="11" t="s">
        <v>128</v>
      </c>
      <c r="C28" s="11" t="s">
        <v>129</v>
      </c>
      <c r="D28" s="11" t="s">
        <v>130</v>
      </c>
      <c r="E28" s="16" t="s">
        <v>131</v>
      </c>
      <c r="F28" s="15" t="s">
        <v>132</v>
      </c>
      <c r="G28" s="14" t="n">
        <v>39417</v>
      </c>
      <c r="H28" s="12" t="n">
        <v>720</v>
      </c>
      <c r="I28" s="13"/>
      <c r="J28" s="11"/>
    </row>
    <row r="29" customFormat="false" ht="47.25" hidden="false" customHeight="true" outlineLevel="0" collapsed="false">
      <c r="A29" s="11" t="s">
        <v>93</v>
      </c>
      <c r="B29" s="11" t="s">
        <v>133</v>
      </c>
      <c r="C29" s="11" t="s">
        <v>134</v>
      </c>
      <c r="D29" s="11" t="s">
        <v>135</v>
      </c>
      <c r="E29" s="11" t="s">
        <v>136</v>
      </c>
      <c r="F29" s="15" t="s">
        <v>103</v>
      </c>
      <c r="G29" s="14" t="n">
        <f aca="false">H29*365.25/360+G$1</f>
        <v>40960.25</v>
      </c>
      <c r="H29" s="12" t="n">
        <v>1800</v>
      </c>
      <c r="I29" s="13"/>
      <c r="J29" s="11"/>
    </row>
    <row r="30" customFormat="false" ht="45.75" hidden="false" customHeight="true" outlineLevel="0" collapsed="false">
      <c r="A30" s="11" t="s">
        <v>93</v>
      </c>
      <c r="B30" s="11" t="s">
        <v>137</v>
      </c>
      <c r="C30" s="11" t="s">
        <v>138</v>
      </c>
      <c r="D30" s="11" t="s">
        <v>139</v>
      </c>
      <c r="E30" s="11" t="s">
        <v>140</v>
      </c>
      <c r="F30" s="11" t="s">
        <v>141</v>
      </c>
      <c r="G30" s="14" t="n">
        <f aca="false">H30*365.25/360+G$1</f>
        <v>40960.25</v>
      </c>
      <c r="H30" s="12" t="n">
        <v>1800</v>
      </c>
      <c r="I30" s="13"/>
      <c r="J30" s="11"/>
    </row>
    <row r="31" customFormat="false" ht="141" hidden="false" customHeight="true" outlineLevel="0" collapsed="false">
      <c r="A31" s="11" t="s">
        <v>142</v>
      </c>
      <c r="B31" s="11" t="s">
        <v>54</v>
      </c>
      <c r="C31" s="11" t="s">
        <v>143</v>
      </c>
      <c r="D31" s="11" t="s">
        <v>144</v>
      </c>
      <c r="E31" s="11" t="s">
        <v>145</v>
      </c>
      <c r="F31" s="11" t="s">
        <v>146</v>
      </c>
      <c r="G31" s="14" t="n">
        <f aca="false">H31*365.25/360+G$1</f>
        <v>40229.75</v>
      </c>
      <c r="H31" s="12" t="n">
        <v>1080</v>
      </c>
      <c r="I31" s="13"/>
      <c r="J31" s="11"/>
    </row>
    <row r="32" customFormat="false" ht="45" hidden="false" customHeight="true" outlineLevel="0" collapsed="false">
      <c r="A32" s="11" t="s">
        <v>142</v>
      </c>
      <c r="B32" s="11" t="s">
        <v>147</v>
      </c>
      <c r="C32" s="11"/>
      <c r="D32" s="11" t="s">
        <v>148</v>
      </c>
      <c r="E32" s="11" t="s">
        <v>149</v>
      </c>
      <c r="F32" s="11" t="s">
        <v>150</v>
      </c>
      <c r="G32" s="14" t="n">
        <f aca="false">H32*365.25/360+G$1</f>
        <v>40960.25</v>
      </c>
      <c r="H32" s="12" t="n">
        <v>1800</v>
      </c>
      <c r="I32" s="13"/>
      <c r="J32" s="11"/>
    </row>
    <row r="33" customFormat="false" ht="87.75" hidden="false" customHeight="true" outlineLevel="0" collapsed="false">
      <c r="A33" s="11" t="s">
        <v>142</v>
      </c>
      <c r="B33" s="11" t="s">
        <v>151</v>
      </c>
      <c r="C33" s="11" t="s">
        <v>152</v>
      </c>
      <c r="D33" s="11" t="s">
        <v>153</v>
      </c>
      <c r="E33" s="11" t="s">
        <v>154</v>
      </c>
      <c r="F33" s="11" t="s">
        <v>155</v>
      </c>
      <c r="G33" s="14" t="n">
        <f aca="false">H33*365.25/360+G$1</f>
        <v>41690.75</v>
      </c>
      <c r="H33" s="12" t="n">
        <v>2520</v>
      </c>
      <c r="I33" s="13"/>
      <c r="J33" s="11"/>
    </row>
    <row r="34" customFormat="false" ht="73.5" hidden="false" customHeight="true" outlineLevel="0" collapsed="false">
      <c r="A34" s="11" t="s">
        <v>142</v>
      </c>
      <c r="B34" s="11" t="s">
        <v>156</v>
      </c>
      <c r="C34" s="11" t="s">
        <v>157</v>
      </c>
      <c r="D34" s="11" t="s">
        <v>153</v>
      </c>
      <c r="E34" s="11" t="s">
        <v>158</v>
      </c>
      <c r="F34" s="11" t="s">
        <v>159</v>
      </c>
      <c r="G34" s="14" t="n">
        <f aca="false">H34*365.25/360+G$1</f>
        <v>40229.75</v>
      </c>
      <c r="H34" s="12" t="n">
        <v>1080</v>
      </c>
      <c r="I34" s="13"/>
      <c r="J34" s="11"/>
    </row>
    <row r="35" customFormat="false" ht="36.75" hidden="false" customHeight="true" outlineLevel="0" collapsed="false">
      <c r="A35" s="11" t="s">
        <v>142</v>
      </c>
      <c r="B35" s="11" t="s">
        <v>160</v>
      </c>
      <c r="C35" s="11" t="s">
        <v>157</v>
      </c>
      <c r="D35" s="11" t="s">
        <v>153</v>
      </c>
      <c r="E35" s="11" t="s">
        <v>161</v>
      </c>
      <c r="F35" s="11" t="s">
        <v>159</v>
      </c>
      <c r="G35" s="16" t="s">
        <v>162</v>
      </c>
      <c r="H35" s="12" t="s">
        <v>162</v>
      </c>
      <c r="I35" s="13"/>
      <c r="J35" s="11"/>
    </row>
    <row r="36" customFormat="false" ht="64.5" hidden="false" customHeight="true" outlineLevel="0" collapsed="false">
      <c r="A36" s="11" t="s">
        <v>163</v>
      </c>
      <c r="B36" s="11" t="s">
        <v>164</v>
      </c>
      <c r="C36" s="11" t="s">
        <v>165</v>
      </c>
      <c r="D36" s="11" t="s">
        <v>166</v>
      </c>
      <c r="E36" s="11" t="s">
        <v>167</v>
      </c>
      <c r="F36" s="11" t="s">
        <v>168</v>
      </c>
      <c r="G36" s="14" t="s">
        <v>169</v>
      </c>
      <c r="H36" s="12" t="n">
        <v>45</v>
      </c>
      <c r="I36" s="13" t="s">
        <v>170</v>
      </c>
      <c r="J36" s="11"/>
    </row>
    <row r="37" customFormat="false" ht="45" hidden="false" customHeight="true" outlineLevel="0" collapsed="false">
      <c r="A37" s="11" t="s">
        <v>163</v>
      </c>
      <c r="B37" s="11" t="s">
        <v>165</v>
      </c>
      <c r="C37" s="11"/>
      <c r="D37" s="11" t="s">
        <v>171</v>
      </c>
      <c r="E37" s="11" t="s">
        <v>172</v>
      </c>
      <c r="F37" s="11" t="s">
        <v>45</v>
      </c>
      <c r="G37" s="16" t="s">
        <v>104</v>
      </c>
      <c r="H37" s="12" t="s">
        <v>104</v>
      </c>
      <c r="I37" s="13"/>
      <c r="J37" s="11"/>
    </row>
    <row r="38" customFormat="false" ht="65.25" hidden="false" customHeight="true" outlineLevel="0" collapsed="false">
      <c r="A38" s="11" t="s">
        <v>163</v>
      </c>
      <c r="B38" s="11" t="s">
        <v>173</v>
      </c>
      <c r="C38" s="11" t="s">
        <v>164</v>
      </c>
      <c r="D38" s="11" t="s">
        <v>174</v>
      </c>
      <c r="E38" s="11" t="s">
        <v>175</v>
      </c>
      <c r="F38" s="11" t="s">
        <v>176</v>
      </c>
      <c r="G38" s="14" t="n">
        <f aca="false">H38*365.25/360+G$1</f>
        <v>40960.25</v>
      </c>
      <c r="H38" s="12" t="n">
        <v>1800</v>
      </c>
      <c r="I38" s="13"/>
      <c r="J38" s="11"/>
    </row>
    <row r="39" customFormat="false" ht="57" hidden="false" customHeight="true" outlineLevel="0" collapsed="false">
      <c r="A39" s="11" t="s">
        <v>163</v>
      </c>
      <c r="B39" s="11" t="s">
        <v>177</v>
      </c>
      <c r="C39" s="11" t="s">
        <v>173</v>
      </c>
      <c r="D39" s="11" t="s">
        <v>178</v>
      </c>
      <c r="E39" s="11" t="s">
        <v>179</v>
      </c>
      <c r="F39" s="11" t="s">
        <v>45</v>
      </c>
      <c r="G39" s="16" t="s">
        <v>104</v>
      </c>
      <c r="H39" s="12" t="s">
        <v>104</v>
      </c>
      <c r="I39" s="13"/>
      <c r="J39" s="11"/>
    </row>
    <row r="40" customFormat="false" ht="45" hidden="false" customHeight="true" outlineLevel="0" collapsed="false">
      <c r="A40" s="11" t="s">
        <v>163</v>
      </c>
      <c r="B40" s="11" t="s">
        <v>180</v>
      </c>
      <c r="C40" s="11"/>
      <c r="D40" s="11" t="s">
        <v>181</v>
      </c>
      <c r="E40" s="11" t="s">
        <v>182</v>
      </c>
      <c r="F40" s="11" t="s">
        <v>183</v>
      </c>
      <c r="G40" s="14" t="n">
        <f aca="false">H40*365.25/360+G$1</f>
        <v>39499.25</v>
      </c>
      <c r="H40" s="12" t="n">
        <v>360</v>
      </c>
      <c r="I40" s="13"/>
      <c r="J40" s="11"/>
    </row>
    <row r="41" customFormat="false" ht="54.75" hidden="false" customHeight="true" outlineLevel="0" collapsed="false">
      <c r="A41" s="11" t="s">
        <v>163</v>
      </c>
      <c r="B41" s="11" t="s">
        <v>184</v>
      </c>
      <c r="C41" s="11"/>
      <c r="D41" s="11" t="s">
        <v>185</v>
      </c>
      <c r="E41" s="11" t="s">
        <v>186</v>
      </c>
      <c r="F41" s="11" t="s">
        <v>183</v>
      </c>
      <c r="G41" s="14" t="n">
        <f aca="false">H41*365.25/360+G$1</f>
        <v>40229.75</v>
      </c>
      <c r="H41" s="12" t="n">
        <v>1080</v>
      </c>
      <c r="I41" s="13"/>
      <c r="J41" s="11"/>
    </row>
    <row r="42" customFormat="false" ht="77.25" hidden="false" customHeight="true" outlineLevel="0" collapsed="false">
      <c r="A42" s="11" t="s">
        <v>187</v>
      </c>
      <c r="B42" s="11" t="s">
        <v>188</v>
      </c>
      <c r="C42" s="11" t="s">
        <v>189</v>
      </c>
      <c r="D42" s="11" t="s">
        <v>190</v>
      </c>
      <c r="E42" s="11" t="s">
        <v>191</v>
      </c>
      <c r="F42" s="11" t="s">
        <v>192</v>
      </c>
      <c r="G42" s="14" t="n">
        <f aca="false">H42*365.25/360+G$1</f>
        <v>40047.125</v>
      </c>
      <c r="H42" s="17" t="n">
        <v>900</v>
      </c>
      <c r="I42" s="18"/>
      <c r="J42" s="19"/>
    </row>
    <row r="43" s="11" customFormat="true" ht="45" hidden="false" customHeight="true" outlineLevel="0" collapsed="false">
      <c r="A43" s="11" t="s">
        <v>187</v>
      </c>
      <c r="B43" s="11" t="s">
        <v>193</v>
      </c>
      <c r="C43" s="11" t="s">
        <v>194</v>
      </c>
      <c r="D43" s="11" t="s">
        <v>195</v>
      </c>
      <c r="E43" s="11" t="s">
        <v>196</v>
      </c>
      <c r="F43" s="11" t="s">
        <v>197</v>
      </c>
      <c r="G43" s="20" t="n">
        <f aca="false">H43*365.25/360+G$1</f>
        <v>39864.5</v>
      </c>
      <c r="H43" s="21" t="n">
        <v>720</v>
      </c>
      <c r="I43" s="13"/>
    </row>
    <row r="44" s="11" customFormat="true" ht="57" hidden="false" customHeight="true" outlineLevel="0" collapsed="false">
      <c r="A44" s="11" t="s">
        <v>198</v>
      </c>
      <c r="B44" s="11" t="s">
        <v>199</v>
      </c>
      <c r="C44" s="11" t="s">
        <v>200</v>
      </c>
      <c r="D44" s="11" t="s">
        <v>201</v>
      </c>
      <c r="E44" s="11" t="s">
        <v>202</v>
      </c>
      <c r="F44" s="11" t="s">
        <v>62</v>
      </c>
      <c r="G44" s="20" t="n">
        <f aca="false">H44*365.25/360+G$1</f>
        <v>39621</v>
      </c>
      <c r="H44" s="21" t="n">
        <v>480</v>
      </c>
      <c r="I44" s="13"/>
    </row>
    <row r="45" s="11" customFormat="true" ht="53.25" hidden="false" customHeight="true" outlineLevel="0" collapsed="false">
      <c r="A45" s="11" t="s">
        <v>198</v>
      </c>
      <c r="B45" s="11" t="s">
        <v>203</v>
      </c>
      <c r="C45" s="11" t="s">
        <v>200</v>
      </c>
      <c r="D45" s="11" t="s">
        <v>204</v>
      </c>
      <c r="E45" s="11" t="s">
        <v>205</v>
      </c>
      <c r="F45" s="11" t="s">
        <v>62</v>
      </c>
      <c r="G45" s="20" t="n">
        <f aca="false">H45*365.25/360+G$1</f>
        <v>39621</v>
      </c>
      <c r="H45" s="21" t="n">
        <v>480</v>
      </c>
      <c r="I45" s="13"/>
    </row>
    <row r="46" s="11" customFormat="true" ht="45" hidden="false" customHeight="true" outlineLevel="0" collapsed="false">
      <c r="A46" s="11" t="s">
        <v>198</v>
      </c>
      <c r="B46" s="11" t="s">
        <v>206</v>
      </c>
      <c r="D46" s="11" t="s">
        <v>207</v>
      </c>
      <c r="E46" s="11" t="s">
        <v>208</v>
      </c>
      <c r="F46" s="11" t="s">
        <v>209</v>
      </c>
      <c r="G46" s="20" t="n">
        <f aca="false">H46*365.25/360+G$1</f>
        <v>39621</v>
      </c>
      <c r="H46" s="21" t="n">
        <v>480</v>
      </c>
      <c r="I46" s="13"/>
    </row>
    <row r="47" customFormat="false" ht="45" hidden="false" customHeight="true" outlineLevel="0" collapsed="false">
      <c r="A47" s="11" t="s">
        <v>210</v>
      </c>
      <c r="B47" s="11" t="s">
        <v>211</v>
      </c>
      <c r="C47" s="11" t="s">
        <v>212</v>
      </c>
      <c r="D47" s="11" t="s">
        <v>213</v>
      </c>
      <c r="E47" s="11" t="s">
        <v>214</v>
      </c>
      <c r="F47" s="11" t="s">
        <v>67</v>
      </c>
      <c r="G47" s="14" t="n">
        <f aca="false">H47*365.25/360+G$1</f>
        <v>39179.65625</v>
      </c>
      <c r="H47" s="2" t="n">
        <v>45</v>
      </c>
    </row>
    <row r="48" customFormat="false" ht="45" hidden="false" customHeight="true" outlineLevel="0" collapsed="false">
      <c r="A48" s="11" t="s">
        <v>210</v>
      </c>
      <c r="B48" s="11" t="s">
        <v>38</v>
      </c>
      <c r="C48" s="11"/>
      <c r="D48" s="11" t="s">
        <v>213</v>
      </c>
      <c r="E48" s="11" t="s">
        <v>215</v>
      </c>
      <c r="F48" s="11" t="s">
        <v>67</v>
      </c>
      <c r="G48" s="14" t="n">
        <f aca="false">H48*365.25/360+G$1</f>
        <v>39179.65625</v>
      </c>
      <c r="H48" s="2" t="n">
        <v>45</v>
      </c>
    </row>
    <row r="49" customFormat="false" ht="45" hidden="false" customHeight="true" outlineLevel="0" collapsed="false">
      <c r="A49" s="11" t="s">
        <v>210</v>
      </c>
      <c r="B49" s="11" t="s">
        <v>200</v>
      </c>
      <c r="C49" s="11"/>
      <c r="D49" s="11" t="s">
        <v>216</v>
      </c>
      <c r="E49" s="11" t="s">
        <v>217</v>
      </c>
      <c r="F49" s="11" t="s">
        <v>67</v>
      </c>
      <c r="G49" s="14" t="s">
        <v>46</v>
      </c>
      <c r="H49" s="2" t="n">
        <v>360</v>
      </c>
    </row>
    <row r="50" customFormat="false" ht="39" hidden="false" customHeight="true" outlineLevel="0" collapsed="false">
      <c r="A50" s="11" t="s">
        <v>210</v>
      </c>
      <c r="B50" s="11" t="s">
        <v>189</v>
      </c>
      <c r="C50" s="11" t="s">
        <v>218</v>
      </c>
      <c r="D50" s="11" t="s">
        <v>219</v>
      </c>
      <c r="E50" s="11" t="s">
        <v>220</v>
      </c>
      <c r="F50" s="11" t="s">
        <v>67</v>
      </c>
      <c r="G50" s="14" t="n">
        <f aca="false">H50*365.25/360+G$1</f>
        <v>39621</v>
      </c>
      <c r="H50" s="2" t="n">
        <v>480</v>
      </c>
    </row>
    <row r="51" customFormat="false" ht="76.5" hidden="false" customHeight="true" outlineLevel="0" collapsed="false">
      <c r="A51" s="11" t="s">
        <v>210</v>
      </c>
      <c r="B51" s="11" t="s">
        <v>221</v>
      </c>
      <c r="C51" s="11" t="s">
        <v>222</v>
      </c>
      <c r="D51" s="11" t="s">
        <v>204</v>
      </c>
      <c r="E51" s="11" t="s">
        <v>223</v>
      </c>
      <c r="F51" s="11" t="s">
        <v>62</v>
      </c>
      <c r="G51" s="14" t="n">
        <f aca="false">H51*365.25/360+G$1</f>
        <v>39621</v>
      </c>
      <c r="H51" s="2" t="n">
        <v>480</v>
      </c>
    </row>
    <row r="52" customFormat="false" ht="23.25" hidden="false" customHeight="true" outlineLevel="0" collapsed="false">
      <c r="A52" s="22" t="s">
        <v>2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1T23:10:13Z</dcterms:created>
  <dc:creator>Jung Kim</dc:creator>
  <dc:description/>
  <dc:language>en-US</dc:language>
  <cp:lastModifiedBy>Jung Kim</cp:lastModifiedBy>
  <cp:lastPrinted>2007-01-10T21:12:17Z</cp:lastPrinted>
  <dcterms:modified xsi:type="dcterms:W3CDTF">2007-02-08T22:59:50Z</dcterms:modified>
  <cp:revision>0</cp:revision>
  <dc:subject/>
  <dc:title/>
</cp:coreProperties>
</file>