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pha" sheetId="1" state="visible" r:id="rId2"/>
    <sheet name="Numeric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Area" vbProcedure="false">Alpha!$1:$245</definedName>
    <definedName function="false" hidden="false" localSheetId="0" name="_xlnm.Print_Titles" vbProcedure="false">Alpha!$1:$3</definedName>
    <definedName function="false" hidden="true" localSheetId="0" name="_xlnm._FilterDatabase" vbProcedure="false">Alpha!$A$3:$V$246</definedName>
    <definedName function="false" hidden="false" localSheetId="1" name="_xlnm.Print_Titles" vbProcedure="false">Numeric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4" uniqueCount="1405">
  <si>
    <t xml:space="preserve">ELEMENT</t>
  </si>
  <si>
    <t xml:space="preserve">ANNOTATION</t>
  </si>
  <si>
    <t xml:space="preserve">SYMBOL / CELL</t>
  </si>
  <si>
    <t xml:space="preserve">Features Codes and Names</t>
  </si>
  <si>
    <t xml:space="preserve">WYSIWYG Elements</t>
  </si>
  <si>
    <t xml:space="preserve">Survey </t>
  </si>
  <si>
    <t xml:space="preserve">Numeric Code</t>
  </si>
  <si>
    <t xml:space="preserve">Alpha Code</t>
  </si>
  <si>
    <t xml:space="preserve">Feature Description</t>
  </si>
  <si>
    <t xml:space="preserve">Point Type (Surface)</t>
  </si>
  <si>
    <t xml:space="preserve">Lv</t>
  </si>
  <si>
    <t xml:space="preserve">Co</t>
  </si>
  <si>
    <t xml:space="preserve">Ls</t>
  </si>
  <si>
    <t xml:space="preserve">Wt</t>
  </si>
  <si>
    <t xml:space="preserve">Fnt</t>
  </si>
  <si>
    <t xml:space="preserve">H/V Offset</t>
  </si>
  <si>
    <t xml:space="preserve">TX =</t>
  </si>
  <si>
    <t xml:space="preserve">Tx</t>
  </si>
  <si>
    <t xml:space="preserve">Cell</t>
  </si>
  <si>
    <t xml:space="preserve">Cell Level</t>
  </si>
  <si>
    <t xml:space="preserve">Geometry Style Name</t>
  </si>
  <si>
    <t xml:space="preserve">Custom Operation</t>
  </si>
  <si>
    <t xml:space="preserve">ATTRIBUTES</t>
  </si>
  <si>
    <t xml:space="preserve">BARG</t>
  </si>
  <si>
    <t xml:space="preserve">Barrier Curb and Gutter</t>
  </si>
  <si>
    <t xml:space="preserve">Breakline</t>
  </si>
  <si>
    <t xml:space="preserve">0/3</t>
  </si>
  <si>
    <t xml:space="preserve">97b</t>
  </si>
  <si>
    <t xml:space="preserve">$(NOTES)</t>
  </si>
  <si>
    <t xml:space="preserve">BARR</t>
  </si>
  <si>
    <t xml:space="preserve">Barrier Reveal </t>
  </si>
  <si>
    <t xml:space="preserve">97c</t>
  </si>
  <si>
    <t xml:space="preserve">BART</t>
  </si>
  <si>
    <t xml:space="preserve">Barrier Curb Top </t>
  </si>
  <si>
    <t xml:space="preserve">97d</t>
  </si>
  <si>
    <t xml:space="preserve">BB</t>
  </si>
  <si>
    <t xml:space="preserve">Billboard</t>
  </si>
  <si>
    <t xml:space="preserve">Random</t>
  </si>
  <si>
    <t xml:space="preserve">96r</t>
  </si>
  <si>
    <t xml:space="preserve">BKL</t>
  </si>
  <si>
    <t xml:space="preserve">0/0</t>
  </si>
  <si>
    <t xml:space="preserve">97-8</t>
  </si>
  <si>
    <t xml:space="preserve">BLDG</t>
  </si>
  <si>
    <t xml:space="preserve">Building </t>
  </si>
  <si>
    <t xml:space="preserve">Interior</t>
  </si>
  <si>
    <t xml:space="preserve">96t</t>
  </si>
  <si>
    <t xml:space="preserve">BM</t>
  </si>
  <si>
    <t xml:space="preserve">BenchMark</t>
  </si>
  <si>
    <t xml:space="preserve">B.M. #$(Description)</t>
  </si>
  <si>
    <t xml:space="preserve">$(Desription)</t>
  </si>
  <si>
    <t xml:space="preserve">BMT</t>
  </si>
  <si>
    <t xml:space="preserve">Benchmark  Temporary </t>
  </si>
  <si>
    <t xml:space="preserve">B.M.Temp.'#$(Description)</t>
  </si>
  <si>
    <t xml:space="preserve">$(Description)</t>
  </si>
  <si>
    <t xml:space="preserve">BORE</t>
  </si>
  <si>
    <t xml:space="preserve">Soil Boring </t>
  </si>
  <si>
    <t xml:space="preserve">EBORE</t>
  </si>
  <si>
    <t xml:space="preserve">DY=5.5 '$(Description)</t>
  </si>
  <si>
    <t xml:space="preserve">BULK</t>
  </si>
  <si>
    <t xml:space="preserve">Bulkhead</t>
  </si>
  <si>
    <t xml:space="preserve">97k</t>
  </si>
  <si>
    <t xml:space="preserve">BUSH</t>
  </si>
  <si>
    <t xml:space="preserve">Bush / Shrub</t>
  </si>
  <si>
    <t xml:space="preserve">31B</t>
  </si>
  <si>
    <t xml:space="preserve">CDD</t>
  </si>
  <si>
    <t xml:space="preserve">Curb Depressed Driveway</t>
  </si>
  <si>
    <t xml:space="preserve">96V</t>
  </si>
  <si>
    <t xml:space="preserve">'$(NOTES)</t>
  </si>
  <si>
    <t xml:space="preserve">CDH</t>
  </si>
  <si>
    <t xml:space="preserve">Curb Depressed Handicap </t>
  </si>
  <si>
    <t xml:space="preserve">96W</t>
  </si>
  <si>
    <t xml:space="preserve">CF</t>
  </si>
  <si>
    <t xml:space="preserve">Cultivated Field</t>
  </si>
  <si>
    <t xml:space="preserve">96A</t>
  </si>
  <si>
    <t xml:space="preserve">CGL</t>
  </si>
  <si>
    <t xml:space="preserve">Curb Gutter Left </t>
  </si>
  <si>
    <t xml:space="preserve">@ecurb-lt</t>
  </si>
  <si>
    <t xml:space="preserve">97e</t>
  </si>
  <si>
    <t xml:space="preserve">CGR</t>
  </si>
  <si>
    <t xml:space="preserve">Curb Gutter Right</t>
  </si>
  <si>
    <t xml:space="preserve">@ecurb-rt</t>
  </si>
  <si>
    <t xml:space="preserve">97g</t>
  </si>
  <si>
    <t xml:space="preserve">CKPT</t>
  </si>
  <si>
    <t xml:space="preserve">Check Point</t>
  </si>
  <si>
    <t xml:space="preserve">DNC</t>
  </si>
  <si>
    <t xml:space="preserve">1</t>
  </si>
  <si>
    <t xml:space="preserve">$(NOTES) 
Reset 
DY=-2.5 
CO=0 
TX=.5 'Check</t>
  </si>
  <si>
    <t xml:space="preserve">CLVB</t>
  </si>
  <si>
    <t xml:space="preserve">Culvert Bottom</t>
  </si>
  <si>
    <t xml:space="preserve">97B</t>
  </si>
  <si>
    <t xml:space="preserve">CLVT</t>
  </si>
  <si>
    <t xml:space="preserve">Culvert Top</t>
  </si>
  <si>
    <t xml:space="preserve">97C</t>
  </si>
  <si>
    <t xml:space="preserve">CSPL</t>
  </si>
  <si>
    <t xml:space="preserve">Cesspool Cover</t>
  </si>
  <si>
    <t xml:space="preserve">95F</t>
  </si>
  <si>
    <t xml:space="preserve">Cesspool Cover
DY=3 
'$(NOTES)</t>
  </si>
  <si>
    <t xml:space="preserve">CTB</t>
  </si>
  <si>
    <t xml:space="preserve">Curb Bituminous Top</t>
  </si>
  <si>
    <t xml:space="preserve">97f</t>
  </si>
  <si>
    <t xml:space="preserve">CTBB</t>
  </si>
  <si>
    <t xml:space="preserve">Curb Top Belgian Block </t>
  </si>
  <si>
    <t xml:space="preserve">0/2</t>
  </si>
  <si>
    <t xml:space="preserve">$(NOTES) 
Reset 
DY=-1.6 
LV=49 
CO=3 
TX=0.1 
'Top 
Reset 
DY=-1.8 
'Belgium Blk.</t>
  </si>
  <si>
    <t xml:space="preserve">CTC</t>
  </si>
  <si>
    <t xml:space="preserve">Curb Concrete Top</t>
  </si>
  <si>
    <t xml:space="preserve">97h</t>
  </si>
  <si>
    <t xml:space="preserve">CTG</t>
  </si>
  <si>
    <t xml:space="preserve">Curb Granite Top</t>
  </si>
  <si>
    <t xml:space="preserve">$(NOTES)
LV=49
CO=3
TX=0.1
Reset 
DY=-1.6 
'Top 
Reset 
DY=-1.8 
'Granite  Curb</t>
  </si>
  <si>
    <t xml:space="preserve">CWB</t>
  </si>
  <si>
    <t xml:space="preserve">Crib Wall Bottom</t>
  </si>
  <si>
    <t xml:space="preserve">96H</t>
  </si>
  <si>
    <t xml:space="preserve">CWT</t>
  </si>
  <si>
    <t xml:space="preserve">Crib Wall Top</t>
  </si>
  <si>
    <t xml:space="preserve">96I</t>
  </si>
  <si>
    <t xml:space="preserve">DCK</t>
  </si>
  <si>
    <t xml:space="preserve">Deck </t>
  </si>
  <si>
    <t xml:space="preserve">$(NOTES) Reset DY=-2.7 LV=44 CO=3 TX=.2 'Deck</t>
  </si>
  <si>
    <t xml:space="preserve">DEFAULT</t>
  </si>
  <si>
    <t xml:space="preserve">Default</t>
  </si>
  <si>
    <t xml:space="preserve">DRT</t>
  </si>
  <si>
    <t xml:space="preserve">Dirt </t>
  </si>
  <si>
    <t xml:space="preserve">96-0</t>
  </si>
  <si>
    <t xml:space="preserve">DWB</t>
  </si>
  <si>
    <t xml:space="preserve">Driveway Bituminous </t>
  </si>
  <si>
    <t xml:space="preserve">96X</t>
  </si>
  <si>
    <t xml:space="preserve">DWC</t>
  </si>
  <si>
    <t xml:space="preserve">Driveway Concrete </t>
  </si>
  <si>
    <t xml:space="preserve">96Y</t>
  </si>
  <si>
    <t xml:space="preserve">DWD</t>
  </si>
  <si>
    <t xml:space="preserve">Driveway Dirt</t>
  </si>
  <si>
    <t xml:space="preserve">96Z</t>
  </si>
  <si>
    <t xml:space="preserve">DWG</t>
  </si>
  <si>
    <t xml:space="preserve">Driveway Gravel </t>
  </si>
  <si>
    <t xml:space="preserve">96a</t>
  </si>
  <si>
    <t xml:space="preserve">DWO</t>
  </si>
  <si>
    <t xml:space="preserve">Driveway Other </t>
  </si>
  <si>
    <t xml:space="preserve">$(NOTES) 
Reset 
DY=-2.7 
LV=44 
CO=18 
TX=.2 
'Drive Other</t>
  </si>
  <si>
    <t xml:space="preserve">DWP</t>
  </si>
  <si>
    <t xml:space="preserve">Driveway Pavers</t>
  </si>
  <si>
    <t xml:space="preserve">$(NOTES) 
Reset 
DY=-2.7 
LV=41 
CO=18 
TX=.2 
'Drive Pavers</t>
  </si>
  <si>
    <t xml:space="preserve">DWS</t>
  </si>
  <si>
    <t xml:space="preserve">Driveway Stone </t>
  </si>
  <si>
    <t xml:space="preserve">96b</t>
  </si>
  <si>
    <t xml:space="preserve">EBL
(Tangents)</t>
  </si>
  <si>
    <t xml:space="preserve">Existing Baseline </t>
  </si>
  <si>
    <t xml:space="preserve">$(NOTES) 
Reset 
DY=-6 
'$(NAME)</t>
  </si>
  <si>
    <t xml:space="preserve">Curves</t>
  </si>
  <si>
    <t xml:space="preserve">EBL-Curves</t>
  </si>
  <si>
    <t xml:space="preserve">Spirals</t>
  </si>
  <si>
    <t xml:space="preserve">EBL-Spirals</t>
  </si>
  <si>
    <t xml:space="preserve">EPB</t>
  </si>
  <si>
    <t xml:space="preserve">Edge of Pavement Bituminous</t>
  </si>
  <si>
    <t xml:space="preserve">97i</t>
  </si>
  <si>
    <t xml:space="preserve">EPC</t>
  </si>
  <si>
    <t xml:space="preserve">Edge of Pavement Concrete</t>
  </si>
  <si>
    <t xml:space="preserve">97j</t>
  </si>
  <si>
    <t xml:space="preserve">EXELV</t>
  </si>
  <si>
    <t xml:space="preserve">Existing Elevation </t>
  </si>
  <si>
    <t xml:space="preserve">PRZ=2 
'Elev.$(ELEVATION)</t>
  </si>
  <si>
    <t xml:space="preserve">EXNEE</t>
  </si>
  <si>
    <t xml:space="preserve">Existing NEE</t>
  </si>
  <si>
    <t xml:space="preserve">PR=4 
'N $(NORTH) 
'E $(EAST) 
PRZ=2 
'Elev.$(ELEVATION)</t>
  </si>
  <si>
    <t xml:space="preserve">FB</t>
  </si>
  <si>
    <t xml:space="preserve">Fire Box</t>
  </si>
  <si>
    <t xml:space="preserve">CBOX</t>
  </si>
  <si>
    <t xml:space="preserve">FES</t>
  </si>
  <si>
    <t xml:space="preserve">Corrugated Metal Flared End Section</t>
  </si>
  <si>
    <t xml:space="preserve">97F</t>
  </si>
  <si>
    <t xml:space="preserve">FLUM</t>
  </si>
  <si>
    <t xml:space="preserve">Flume </t>
  </si>
  <si>
    <t xml:space="preserve">97D</t>
  </si>
  <si>
    <t xml:space="preserve">FNCL</t>
  </si>
  <si>
    <t xml:space="preserve">Fence Chain Link </t>
  </si>
  <si>
    <t xml:space="preserve">@efence</t>
  </si>
  <si>
    <t xml:space="preserve">96c</t>
  </si>
  <si>
    <t xml:space="preserve">IF $(HEIGHT)=3 THEN '3' C.L.F.
IF $(HEIGHT)=3.5 THEN '3.5' C.L.F.
IF $(HEIGHT)=4 THEN '4' C.L.F.
IF $(HEIGHT)=4.5 THEN '4.5' C.L.F.
IF $(HEIGHT)=5 THEN '5' C.L.F.
IF $(HEIGHT)=5.5 THEN '5.5' C.L.F.
IF $(HEIGHT)=6 THEN '6' C.L.F.
IF $(HEIGHT)=6.5 THEN '6.5' C.L.F.
IF $(HEIGHT)=7 THEN '7' C.L.F.
IF $(HEIGHT)=7.5 THEN '7.5' C.L.F.
IF $(HEIGHT)=8 THEN '8' C.L.F.
IF $(HEIGHT)=8.5 THEN '8.5' C.L.F.
IF $(HEIGHT)=9 THEN '9' C.L.F.
IF $(HEIGHT)= 9.5 THEN '9.5' C.L.F.
IF $(HEIGHT)=10 THEN '10' C.L.F.
IF $(HEIGHT)10.5 THEN '10.5' C.L.F.
IF $(HEIGHT)=11 THEN '11' C.L.F.
IF $(HEIGHT)=11.5 THEN '11.5' C.L.F.
IF $(HEIGHT)=12 THEN '12' C.L.F.
IF $(HEIGHT)=? THEN '? C.L.F.</t>
  </si>
  <si>
    <t xml:space="preserve">$(HEIGHT)</t>
  </si>
  <si>
    <t xml:space="preserve">$(Height)</t>
  </si>
  <si>
    <t xml:space="preserve">FNG</t>
  </si>
  <si>
    <t xml:space="preserve">Fence Gate</t>
  </si>
  <si>
    <t xml:space="preserve">96d</t>
  </si>
  <si>
    <t xml:space="preserve">FNO</t>
  </si>
  <si>
    <t xml:space="preserve">Fence Other</t>
  </si>
  <si>
    <t xml:space="preserve">IF $(HEIGHT)=3 THEN '3' $(DESCRIPTION)
IF $(HEIGHT)=3.5 THEN '3.5' $(DESCRIPTION) 
IF $(HEIGHT)=4 THEN '4' $(Description) 
IF $(HEIGHT)=4.5 THEN 4.5' $(DESCRIPTION)
IF $(HEIGHT)=5 THEN '5' $(DESCRIPTION)
IF $(HEIGHT)=5.5 THEN '5.5' $(DESCRIPTION)
IF $(HEIGHT)=6 THEN '6' $(DESCRIPTION)
IF $(HEIGHT)=6.5 THEN '6.5' $(DESCRIPTION)
IF $(HEIGHT)=7 THEN '7' $(DESCRIPTION)
IF $(HEIGHT)=7.5 THEN '7.5' $(DESCRIPTION)
IF $(HEIGHT)=8 THEN '8' $(DESCRIPTION)
IF $(HEIGHT)=8.5 THEN '8.5' $(DESCRIPTION)
IF $(HEIGHT)=9 THEN '9' $(DESCRIPTION)
IF $(HEIGHT)= 9.5 THEN '9.5' $(DESCRIPTION)
IF $(HEIGHT)=10 THEN '10' $(DESCRIPTION)
IF $(HEIGHT)10.5 THEN '10.5' $(DESCRIPTION)
IF $(HEIGHT)=11 THEN '11' $(DESCRIPTION)
IF $(HEIGHT)=11.5 THEN '11.5' $(DESCRIPTION)
IF $(HEIGHT)=12 THEN '12' $(DESCRIPTION)
IF $(HEIGHT)=? THEN '? $(DESCRIPTION)
'Fence
RESET
DY=-2.7
LV=44
CO=6
TX=.1
'Fence Other</t>
  </si>
  <si>
    <t xml:space="preserve">$(HEIGHT)
$(Description)</t>
  </si>
  <si>
    <t xml:space="preserve">FNW</t>
  </si>
  <si>
    <t xml:space="preserve">Fence Wood </t>
  </si>
  <si>
    <t xml:space="preserve">96f</t>
  </si>
  <si>
    <t xml:space="preserve">LOOKUP=HEIGHT
{
3=3' Wood Fence
3.5=3.5' Wood Fence
4=4' Wood Fence
4.5=4.5' Wood Fence
5=5" Wood Fence.
5.5=5.5' Wood Fence
6=6' Wood Fence.
6.5=6.5' Wood Fence.
7=7' Wood Fence
7.5=7.5' Wood Fence
8=8' Wood Fence
8.5=8.5' Wood Fence
9=9' Wood Fence
9.5=9.5' Wood Fence
10=10' Wood Fence
10.5=10.5' Wood Fence
11=11' Wood Fence
11.5=11.5' Wood Fence
12=12' Wood Fence
}
'$(HEIGHT)</t>
  </si>
  <si>
    <t xml:space="preserve">FNWR</t>
  </si>
  <si>
    <t xml:space="preserve">Fence Wire </t>
  </si>
  <si>
    <t xml:space="preserve">96e</t>
  </si>
  <si>
    <t xml:space="preserve">DY=3 LOOKUP=HEIGHT { 3=3' Wire Rope Fence 3.5=3.5' Wire Rope Fence 4=4' Wire Rope Fence 4.5=4.5'Wire Rope Fence 5=5' Wire Rope Fence 5.5=5.5' Wire Rope Fence 6=6' Wire Rope Fence 6.5=6.5' Wire Rope Fence 7=7' Wire Rope Fence 7.5=7.5' Wire Rope Fence 8=8' Wire Rope Fence 8.5=8.5' Wire Rope Fence 9=9' Wire Rope Fence 10=10' Wire Rope Fence 11=11' Wire Rope Fence 12=12' Wire Rope Fence } '$(HEIGHT)</t>
  </si>
  <si>
    <t xml:space="preserve">FP</t>
  </si>
  <si>
    <t xml:space="preserve">Flag Pole </t>
  </si>
  <si>
    <t xml:space="preserve">FLAG</t>
  </si>
  <si>
    <t xml:space="preserve">GABB</t>
  </si>
  <si>
    <t xml:space="preserve">Gabion Bottom</t>
  </si>
  <si>
    <t xml:space="preserve">$(NOTES)
RESET
DY=-2.4
CO=3
LV=44
TX=.2
'Gabion Bottom
</t>
  </si>
  <si>
    <t xml:space="preserve">GABT</t>
  </si>
  <si>
    <t xml:space="preserve">Gabion Top</t>
  </si>
  <si>
    <t xml:space="preserve">$(NOTES)
RESET
DY=-2.4
LV=44
CO=3
TX=.2
'Gabion Top
</t>
  </si>
  <si>
    <t xml:space="preserve">GF</t>
  </si>
  <si>
    <t xml:space="preserve">Gas Filler - Valve</t>
  </si>
  <si>
    <t xml:space="preserve">0/-4</t>
  </si>
  <si>
    <t xml:space="preserve">GAS</t>
  </si>
  <si>
    <t xml:space="preserve">GP</t>
  </si>
  <si>
    <t xml:space="preserve">Gas Pump</t>
  </si>
  <si>
    <t xml:space="preserve">96z</t>
  </si>
  <si>
    <t xml:space="preserve">GRANC</t>
  </si>
  <si>
    <t xml:space="preserve">Guiderail Anchor </t>
  </si>
  <si>
    <t xml:space="preserve">0/5</t>
  </si>
  <si>
    <t xml:space="preserve">GRAS</t>
  </si>
  <si>
    <t xml:space="preserve">Grass </t>
  </si>
  <si>
    <t xml:space="preserve">96B</t>
  </si>
  <si>
    <t xml:space="preserve">GRAV</t>
  </si>
  <si>
    <t xml:space="preserve">Gravel </t>
  </si>
  <si>
    <t xml:space="preserve">96-1</t>
  </si>
  <si>
    <t xml:space="preserve">GRBCT</t>
  </si>
  <si>
    <t xml:space="preserve">Guiderail BCT</t>
  </si>
  <si>
    <t xml:space="preserve">GRL</t>
  </si>
  <si>
    <t xml:space="preserve">Guiderail Left</t>
  </si>
  <si>
    <t xml:space="preserve">@egrail-lt</t>
  </si>
  <si>
    <t xml:space="preserve">96g</t>
  </si>
  <si>
    <t xml:space="preserve">GRR</t>
  </si>
  <si>
    <t xml:space="preserve">Guiderail Right</t>
  </si>
  <si>
    <t xml:space="preserve">@egrail-rt</t>
  </si>
  <si>
    <t xml:space="preserve">GRSRT</t>
  </si>
  <si>
    <t xml:space="preserve">Guiderail Slotted Rail Terminal</t>
  </si>
  <si>
    <t xml:space="preserve">SRT
DY=-2
'$(NOTES)</t>
  </si>
  <si>
    <t xml:space="preserve">GRW</t>
  </si>
  <si>
    <t xml:space="preserve">Guiderail Wire Rope</t>
  </si>
  <si>
    <t xml:space="preserve">@ewrail1</t>
  </si>
  <si>
    <t xml:space="preserve">96h</t>
  </si>
  <si>
    <t xml:space="preserve">GT</t>
  </si>
  <si>
    <t xml:space="preserve">General Topo </t>
  </si>
  <si>
    <t xml:space="preserve">$(NOTES)
RESET
DY=-2.5
LV=44
TX=.2
'General Topo</t>
  </si>
  <si>
    <t xml:space="preserve">GUY</t>
  </si>
  <si>
    <t xml:space="preserve">Guy Wire</t>
  </si>
  <si>
    <t xml:space="preserve">GUYP</t>
  </si>
  <si>
    <t xml:space="preserve">Guy Pole</t>
  </si>
  <si>
    <t xml:space="preserve">NPOLE</t>
  </si>
  <si>
    <t xml:space="preserve">Guy Pole
DY=-2
'$(NOTES)</t>
  </si>
  <si>
    <t xml:space="preserve">GV</t>
  </si>
  <si>
    <t xml:space="preserve">Gas Valve</t>
  </si>
  <si>
    <t xml:space="preserve">0/-3</t>
  </si>
  <si>
    <t xml:space="preserve">19B</t>
  </si>
  <si>
    <t xml:space="preserve">HDG</t>
  </si>
  <si>
    <t xml:space="preserve">Hedge Line </t>
  </si>
  <si>
    <t xml:space="preserve">@hedge</t>
  </si>
  <si>
    <t xml:space="preserve">96D</t>
  </si>
  <si>
    <t xml:space="preserve">HW</t>
  </si>
  <si>
    <t xml:space="preserve">Headwall Max =36"</t>
  </si>
  <si>
    <t xml:space="preserve">HDWL</t>
  </si>
  <si>
    <t xml:space="preserve">HWA</t>
  </si>
  <si>
    <t xml:space="preserve">Headwall w/Apron</t>
  </si>
  <si>
    <t xml:space="preserve">HWB</t>
  </si>
  <si>
    <t xml:space="preserve">Headwall Bottom Over 36"</t>
  </si>
  <si>
    <t xml:space="preserve">97G</t>
  </si>
  <si>
    <t xml:space="preserve">HWRCES</t>
  </si>
  <si>
    <t xml:space="preserve">Headwall RCES</t>
  </si>
  <si>
    <t xml:space="preserve">RCES</t>
  </si>
  <si>
    <t xml:space="preserve">HWT</t>
  </si>
  <si>
    <t xml:space="preserve">Headwall Top Over 36"</t>
  </si>
  <si>
    <t xml:space="preserve">97H</t>
  </si>
  <si>
    <t xml:space="preserve">HYD</t>
  </si>
  <si>
    <t xml:space="preserve">Hydrant</t>
  </si>
  <si>
    <t xml:space="preserve">12B</t>
  </si>
  <si>
    <t xml:space="preserve">IA</t>
  </si>
  <si>
    <t xml:space="preserve">Impact Attenuator</t>
  </si>
  <si>
    <t xml:space="preserve">96U</t>
  </si>
  <si>
    <t xml:space="preserve">INA</t>
  </si>
  <si>
    <t xml:space="preserve">Inlet Type A</t>
  </si>
  <si>
    <t xml:space="preserve">0/4</t>
  </si>
  <si>
    <t xml:space="preserve">NINLET</t>
  </si>
  <si>
    <t xml:space="preserve">"A"
PRZ=2
DY=-4
'Gr.=$(Elevation)</t>
  </si>
  <si>
    <t xml:space="preserve">INB</t>
  </si>
  <si>
    <t xml:space="preserve">Inlet Type B</t>
  </si>
  <si>
    <t xml:space="preserve">"B"
PRZ=2
DY=-4
'Gr.=$(Elevation)</t>
  </si>
  <si>
    <t xml:space="preserve">INDI</t>
  </si>
  <si>
    <t xml:space="preserve">Barrier Curb Inlet on 1 Side</t>
  </si>
  <si>
    <t xml:space="preserve">"D1"
PRZ=2
DY=-4
'Gr.=$(Elevation)</t>
  </si>
  <si>
    <t xml:space="preserve">INDII</t>
  </si>
  <si>
    <t xml:space="preserve">Barrier Curb Inlet for 2 Sides</t>
  </si>
  <si>
    <t xml:space="preserve">"D2"
PRZ=2
DY=-4
'Gr.=$(Elevation)</t>
  </si>
  <si>
    <t xml:space="preserve">INE</t>
  </si>
  <si>
    <t xml:space="preserve">Inlet Type E</t>
  </si>
  <si>
    <t xml:space="preserve">"E"
PRZ=2
DY=-4
'Gr.=$(Elevation)</t>
  </si>
  <si>
    <t xml:space="preserve">INO</t>
  </si>
  <si>
    <t xml:space="preserve">Inlet Other</t>
  </si>
  <si>
    <t xml:space="preserve">"$(Description)"
PRZ=2
DY=-4
'Gr.=$(Elevation)</t>
  </si>
  <si>
    <t xml:space="preserve">ISLC</t>
  </si>
  <si>
    <t xml:space="preserve">Island Concrete </t>
  </si>
  <si>
    <t xml:space="preserve">$(NOTES)
RESET
DY=-2.8
CO=18
LV=44
TX=.1
'Conc. Island</t>
  </si>
  <si>
    <t xml:space="preserve">ISLO</t>
  </si>
  <si>
    <t xml:space="preserve">Island Other</t>
  </si>
  <si>
    <t xml:space="preserve">$(NOTES)
RESET
DY=-2.8
CO=3
LV=44
TX=.1
'Island-Other</t>
  </si>
  <si>
    <t xml:space="preserve">JB</t>
  </si>
  <si>
    <t xml:space="preserve">Junction Box - NJDOT Electrical </t>
  </si>
  <si>
    <t xml:space="preserve">JBF</t>
  </si>
  <si>
    <t xml:space="preserve">Junct Box w/Lite</t>
  </si>
  <si>
    <t xml:space="preserve">11A</t>
  </si>
  <si>
    <t xml:space="preserve">JBFO</t>
  </si>
  <si>
    <t xml:space="preserve">Junction Box Fiber Optic</t>
  </si>
  <si>
    <t xml:space="preserve">0/-5</t>
  </si>
  <si>
    <t xml:space="preserve">EFOJB</t>
  </si>
  <si>
    <t xml:space="preserve">JNT</t>
  </si>
  <si>
    <t xml:space="preserve">Joint - Roadway</t>
  </si>
  <si>
    <t xml:space="preserve">97l</t>
  </si>
  <si>
    <t xml:space="preserve">JNTL</t>
  </si>
  <si>
    <t xml:space="preserve">Joint Longitudinal</t>
  </si>
  <si>
    <t xml:space="preserve">96J</t>
  </si>
  <si>
    <t xml:space="preserve">JNTT</t>
  </si>
  <si>
    <t xml:space="preserve">Joint Transverse</t>
  </si>
  <si>
    <t xml:space="preserve">96K</t>
  </si>
  <si>
    <t xml:space="preserve">LN</t>
  </si>
  <si>
    <t xml:space="preserve">Lane </t>
  </si>
  <si>
    <t xml:space="preserve">97m</t>
  </si>
  <si>
    <t xml:space="preserve">LOOP</t>
  </si>
  <si>
    <t xml:space="preserve">Loop Detector</t>
  </si>
  <si>
    <t xml:space="preserve">97U</t>
  </si>
  <si>
    <t xml:space="preserve">LP</t>
  </si>
  <si>
    <t xml:space="preserve">Light Pole</t>
  </si>
  <si>
    <t xml:space="preserve">LT</t>
  </si>
  <si>
    <t xml:space="preserve">Landscape Ties</t>
  </si>
  <si>
    <t xml:space="preserve">0/2.5</t>
  </si>
  <si>
    <t xml:space="preserve">$(NOTES)
RESET
DY=-2.3
LV=44
CO=3
TX=.1
'Landscape Tie</t>
  </si>
  <si>
    <t xml:space="preserve">MB</t>
  </si>
  <si>
    <t xml:space="preserve">Mail Box </t>
  </si>
  <si>
    <t xml:space="preserve">MC</t>
  </si>
  <si>
    <t xml:space="preserve">Meter Cabinet </t>
  </si>
  <si>
    <t xml:space="preserve">-8/0</t>
  </si>
  <si>
    <t xml:space="preserve">MH</t>
  </si>
  <si>
    <t xml:space="preserve">Manhole NJ Storm</t>
  </si>
  <si>
    <t xml:space="preserve">6F</t>
  </si>
  <si>
    <t xml:space="preserve">PRZ=2
'Rim=$(Elevation)
'$(NOTES)</t>
  </si>
  <si>
    <t xml:space="preserve">MHBT</t>
  </si>
  <si>
    <t xml:space="preserve">Manhole Telephone </t>
  </si>
  <si>
    <t xml:space="preserve">6B</t>
  </si>
  <si>
    <t xml:space="preserve">MHE</t>
  </si>
  <si>
    <t xml:space="preserve">Manhole NJ Elec</t>
  </si>
  <si>
    <t xml:space="preserve">ESHDT</t>
  </si>
  <si>
    <t xml:space="preserve">MHO</t>
  </si>
  <si>
    <t xml:space="preserve">Manhole Other</t>
  </si>
  <si>
    <t xml:space="preserve">-4/0</t>
  </si>
  <si>
    <t xml:space="preserve">UNKN1</t>
  </si>
  <si>
    <t xml:space="preserve">PRZ=2
'Rim=$(Elevation)
'$(Description)
'$(NOTES)</t>
  </si>
  <si>
    <t xml:space="preserve">MHOE</t>
  </si>
  <si>
    <t xml:space="preserve">Manhole Other Elec</t>
  </si>
  <si>
    <t xml:space="preserve">6H</t>
  </si>
  <si>
    <t xml:space="preserve">MHOS</t>
  </si>
  <si>
    <t xml:space="preserve">Manhole Other Storm</t>
  </si>
  <si>
    <t xml:space="preserve">N6A</t>
  </si>
  <si>
    <t xml:space="preserve">Storm M.H.
RESET
DY=-4.5
LV=41
CO=18
PRZ=2
'Rim=$(Elevation)
'$(Description)
'$(NOTES)</t>
  </si>
  <si>
    <t xml:space="preserve">MHSAN</t>
  </si>
  <si>
    <t xml:space="preserve">Manhole  Sanitary</t>
  </si>
  <si>
    <t xml:space="preserve">6D</t>
  </si>
  <si>
    <t xml:space="preserve">MM</t>
  </si>
  <si>
    <t xml:space="preserve">Mile Marker </t>
  </si>
  <si>
    <t xml:space="preserve">0/3.5</t>
  </si>
  <si>
    <t xml:space="preserve">SIGN</t>
  </si>
  <si>
    <t xml:space="preserve"> Mile $(Mile)
RESET
DY=-6
'$(NOTES)</t>
  </si>
  <si>
    <t xml:space="preserve">$(Mile)</t>
  </si>
  <si>
    <t xml:space="preserve">MONBOX</t>
  </si>
  <si>
    <t xml:space="preserve">Monument in Box</t>
  </si>
  <si>
    <t xml:space="preserve">Mon. in Box
RESET
DY=-8
'$(NOTES)</t>
  </si>
  <si>
    <t xml:space="preserve">MONJ</t>
  </si>
  <si>
    <t xml:space="preserve">Monument NJDOT </t>
  </si>
  <si>
    <t xml:space="preserve">0/-4.5</t>
  </si>
  <si>
    <t xml:space="preserve">JT=CC
'$(ID)
LV=41
CO=18
'$(NOTES)</t>
  </si>
  <si>
    <t xml:space="preserve">$(ID)</t>
  </si>
  <si>
    <t xml:space="preserve">MONP</t>
  </si>
  <si>
    <t xml:space="preserve">Property Monument</t>
  </si>
  <si>
    <t xml:space="preserve">0/9</t>
  </si>
  <si>
    <t xml:space="preserve">Property
DY=-9
LV=41
CO=18
'$(Description)
'$(NOTES)</t>
  </si>
  <si>
    <t xml:space="preserve">MONUS</t>
  </si>
  <si>
    <t xml:space="preserve">Monument USCGS </t>
  </si>
  <si>
    <t xml:space="preserve">CGMON</t>
  </si>
  <si>
    <t xml:space="preserve">MWELL</t>
  </si>
  <si>
    <t xml:space="preserve">Monitoring Well </t>
  </si>
  <si>
    <t xml:space="preserve">0/-8</t>
  </si>
  <si>
    <t xml:space="preserve">WELL</t>
  </si>
  <si>
    <t xml:space="preserve">OFIL</t>
  </si>
  <si>
    <t xml:space="preserve">Oil Filler</t>
  </si>
  <si>
    <t xml:space="preserve">OIL</t>
  </si>
  <si>
    <t xml:space="preserve">OH</t>
  </si>
  <si>
    <t xml:space="preserve">Overhang</t>
  </si>
  <si>
    <t xml:space="preserve">$(NOTES)
RESET
DY=-2.6
LV=44
TX=.2
CO=3
'Overhang</t>
  </si>
  <si>
    <t xml:space="preserve">ORCH</t>
  </si>
  <si>
    <t xml:space="preserve">Orchard </t>
  </si>
  <si>
    <t xml:space="preserve">96C</t>
  </si>
  <si>
    <t xml:space="preserve">PAR</t>
  </si>
  <si>
    <t xml:space="preserve">Parapet</t>
  </si>
  <si>
    <t xml:space="preserve">96L</t>
  </si>
  <si>
    <t xml:space="preserve">PB</t>
  </si>
  <si>
    <t xml:space="preserve">Police Box </t>
  </si>
  <si>
    <t xml:space="preserve">PIER</t>
  </si>
  <si>
    <t xml:space="preserve">Pier Column </t>
  </si>
  <si>
    <t xml:space="preserve">96M</t>
  </si>
  <si>
    <t xml:space="preserve">PIERC</t>
  </si>
  <si>
    <t xml:space="preserve">Pier Corner </t>
  </si>
  <si>
    <t xml:space="preserve">96N</t>
  </si>
  <si>
    <t xml:space="preserve">PIPE</t>
  </si>
  <si>
    <t xml:space="preserve">Pipe NO Invert</t>
  </si>
  <si>
    <t xml:space="preserve">~300pipe</t>
  </si>
  <si>
    <t xml:space="preserve">97I</t>
  </si>
  <si>
    <t xml:space="preserve">IF $(Type) = ACP THEN '$(Size)" A.C.P.
IF $(Type) = CIP THEN '$(Size)" C.I.P.
IF $(Type) = CMP THEN '$(Size)" C.M.P.
IF $(Type) = RCP THEN '$(Size)" R.C.P.
IF $(Type) = RCCP THEN '$(Size)" R.C.C.P.
IF $(Type) = VCP THEN '$(Size)" V.C.P.
IF $(Type) = OTHER THEN '$(Size)" Other
RESET
DY=-5
'No Inv.
'$(NOTES)</t>
  </si>
  <si>
    <t xml:space="preserve">$(Size)
$(Type)</t>
  </si>
  <si>
    <t xml:space="preserve">PIPINV</t>
  </si>
  <si>
    <t xml:space="preserve">Pipe Invert</t>
  </si>
  <si>
    <t xml:space="preserve">97K</t>
  </si>
  <si>
    <t xml:space="preserve">IF $(Type) = ACP THEN '$(Size)" A.C.P.
IF $(Type) = CIP THEN '$(Size)" C.I.P.
IF $(Type) = CMP THEN '$(Size)" C.M.P.
IF $(Type) = RCP THEN '$(Size)" R.C.P.
IF $(Type) = RCCP THEN '$(Size)" R.C.C.P.
IF $(Type) = VCP THEN '$(Size)" V.C.P.
IF $(Type) = OTHER THEN '$(Size)" Other
DY=-5
LV=41
CO=18
PRZ=2
'INV. $(Elevation)
'$(NOTES)</t>
  </si>
  <si>
    <t xml:space="preserve">PM</t>
  </si>
  <si>
    <t xml:space="preserve">Parking Meter</t>
  </si>
  <si>
    <t xml:space="preserve">PMC</t>
  </si>
  <si>
    <t xml:space="preserve">Pavement Marking CTV</t>
  </si>
  <si>
    <t xml:space="preserve">@ectv-line</t>
  </si>
  <si>
    <t xml:space="preserve"> </t>
  </si>
  <si>
    <t xml:space="preserve">$(NOTES)
Reset
LV=44
CO=12
TX=.2
DY=-2.6
'Pav. Mark. CTV</t>
  </si>
  <si>
    <t xml:space="preserve">PME</t>
  </si>
  <si>
    <t xml:space="preserve">Pave Mark Elec</t>
  </si>
  <si>
    <t xml:space="preserve">@eelec-line</t>
  </si>
  <si>
    <t xml:space="preserve">97V</t>
  </si>
  <si>
    <t xml:space="preserve">PMFO</t>
  </si>
  <si>
    <t xml:space="preserve">Pave Mark Fiber Optic</t>
  </si>
  <si>
    <t xml:space="preserve">@efo-line</t>
  </si>
  <si>
    <t xml:space="preserve">$(NOTES)
Reset
LV=49
CO=23
TX=.2
DY=-2.6
'Pav. Mark Fiber Optic
</t>
  </si>
  <si>
    <t xml:space="preserve">PMG</t>
  </si>
  <si>
    <t xml:space="preserve">Pave Mark Gas </t>
  </si>
  <si>
    <t xml:space="preserve">@egas-line</t>
  </si>
  <si>
    <t xml:space="preserve">97W</t>
  </si>
  <si>
    <t xml:space="preserve">PMO</t>
  </si>
  <si>
    <t xml:space="preserve">Pave Mark Other </t>
  </si>
  <si>
    <t xml:space="preserve">$(NOTES)
Reset
LV=49
CO=7
TX=.2
DY=-2.6
'Pav. Mark. Other</t>
  </si>
  <si>
    <t xml:space="preserve">PMSAN</t>
  </si>
  <si>
    <t xml:space="preserve">Pave Mark San</t>
  </si>
  <si>
    <t xml:space="preserve">$(NOTES)
Reset
LV=44
CO=25
TX=.2
DY=-2.6
'Pav. Mark. Sanitary</t>
  </si>
  <si>
    <t xml:space="preserve">PMT</t>
  </si>
  <si>
    <t xml:space="preserve">Pave Mark Tel</t>
  </si>
  <si>
    <t xml:space="preserve">@etele-line</t>
  </si>
  <si>
    <t xml:space="preserve">97X</t>
  </si>
  <si>
    <t xml:space="preserve">PMW</t>
  </si>
  <si>
    <t xml:space="preserve">Pave Mark Water</t>
  </si>
  <si>
    <t xml:space="preserve">@ewater-line</t>
  </si>
  <si>
    <t xml:space="preserve">97Y</t>
  </si>
  <si>
    <t xml:space="preserve">POOL</t>
  </si>
  <si>
    <t xml:space="preserve">Swimming Pool</t>
  </si>
  <si>
    <t xml:space="preserve">96x</t>
  </si>
  <si>
    <t xml:space="preserve">POST</t>
  </si>
  <si>
    <t xml:space="preserve">Post Metal/Wood </t>
  </si>
  <si>
    <t xml:space="preserve">MBP</t>
  </si>
  <si>
    <t xml:space="preserve">PPBL</t>
  </si>
  <si>
    <t xml:space="preserve">Proposed Baseline
(Tangents)</t>
  </si>
  <si>
    <t xml:space="preserve">PBL
(tangents)</t>
  </si>
  <si>
    <t xml:space="preserve">$(NAME)
'$(NOTES)
Reset
DY=4.5
LV=44
CO=24
TX=.5
'PBL</t>
  </si>
  <si>
    <t xml:space="preserve">PPBL-Curves</t>
  </si>
  <si>
    <t xml:space="preserve">(curves)</t>
  </si>
  <si>
    <t xml:space="preserve">PPBL-Spirals</t>
  </si>
  <si>
    <t xml:space="preserve">(spirals)</t>
  </si>
  <si>
    <t xml:space="preserve">PPCL</t>
  </si>
  <si>
    <t xml:space="preserve">Proposed Curb LT </t>
  </si>
  <si>
    <t xml:space="preserve">@pcurb_lt</t>
  </si>
  <si>
    <t xml:space="preserve">prop_curb_lt</t>
  </si>
  <si>
    <t xml:space="preserve">$(NOTES)
Reset
DY=2
LV=44
CO=0
TX=.5
'$(FCODE)</t>
  </si>
  <si>
    <t xml:space="preserve">PPCR</t>
  </si>
  <si>
    <t xml:space="preserve">Proposed Curb RT</t>
  </si>
  <si>
    <t xml:space="preserve">@pcurb_rt</t>
  </si>
  <si>
    <t xml:space="preserve">prop_curb_rt</t>
  </si>
  <si>
    <t xml:space="preserve">$(NOTES)
Reset
DY=-1.5
LV=44
CO=0
TX=.5
'$(FCODE)</t>
  </si>
  <si>
    <t xml:space="preserve">PPEL</t>
  </si>
  <si>
    <t xml:space="preserve">Proposed Elevation</t>
  </si>
  <si>
    <t xml:space="preserve">PROP_ELEV</t>
  </si>
  <si>
    <t xml:space="preserve">PRZ=2
'ELEV. $(ELEVATION)</t>
  </si>
  <si>
    <t xml:space="preserve">PPEM</t>
  </si>
  <si>
    <t xml:space="preserve">Prop Easement</t>
  </si>
  <si>
    <t xml:space="preserve">@easement</t>
  </si>
  <si>
    <t xml:space="preserve">0/6</t>
  </si>
  <si>
    <t xml:space="preserve">ROW10</t>
  </si>
  <si>
    <t xml:space="preserve">prop_easement</t>
  </si>
  <si>
    <t xml:space="preserve">$(NOTES)
Reset
DY=-4
LV=44
CO=20
TX=.5
'PPEM</t>
  </si>
  <si>
    <t xml:space="preserve">PPER</t>
  </si>
  <si>
    <t xml:space="preserve">Prop Edge Of Road</t>
  </si>
  <si>
    <t xml:space="preserve">0/-2</t>
  </si>
  <si>
    <t xml:space="preserve">prop_eor</t>
  </si>
  <si>
    <t xml:space="preserve">$(NOTES)
Reset
LS=.5
DY=1.5
LV=44
CO=18
TX=.5
'PPER</t>
  </si>
  <si>
    <t xml:space="preserve">PPLN</t>
  </si>
  <si>
    <t xml:space="preserve">Proposed Lane</t>
  </si>
  <si>
    <t xml:space="preserve">0/4.5</t>
  </si>
  <si>
    <t xml:space="preserve">prop_lane</t>
  </si>
  <si>
    <t xml:space="preserve">$(NOTES)
Reset
DY=-3.5
LV=44
CO=24
TX=.5
'PPLN</t>
  </si>
  <si>
    <t xml:space="preserve">PPNE</t>
  </si>
  <si>
    <t xml:space="preserve">Proposed NEE </t>
  </si>
  <si>
    <t xml:space="preserve">PROP_NEE</t>
  </si>
  <si>
    <t xml:space="preserve">PR=4
'N $(NORTH)
'E $(EAST)
PRZ=2
'ELEV. $(ELEVATION)</t>
  </si>
  <si>
    <t xml:space="preserve">PPNT</t>
  </si>
  <si>
    <t xml:space="preserve">Proposed Point </t>
  </si>
  <si>
    <t xml:space="preserve">0/1</t>
  </si>
  <si>
    <t xml:space="preserve">prop_point</t>
  </si>
  <si>
    <t xml:space="preserve">DY=3
'$(NAME)
DY=-3
LV=41
CO=18
'$(NOTES)</t>
  </si>
  <si>
    <t xml:space="preserve">PPRNA</t>
  </si>
  <si>
    <t xml:space="preserve">Prop ROW NO Access</t>
  </si>
  <si>
    <t xml:space="preserve">@no_acc_ln</t>
  </si>
  <si>
    <t xml:space="preserve">prop_no_access</t>
  </si>
  <si>
    <t xml:space="preserve">$(NOTES)
Reset
DY=2
LV=44
CO=7
TX=.5
'PPRNA</t>
  </si>
  <si>
    <t xml:space="preserve">PPSHL</t>
  </si>
  <si>
    <t xml:space="preserve">Prop Shoulder</t>
  </si>
  <si>
    <t xml:space="preserve">@eor_dash</t>
  </si>
  <si>
    <t xml:space="preserve">97n</t>
  </si>
  <si>
    <t xml:space="preserve">prop_shldr</t>
  </si>
  <si>
    <t xml:space="preserve">PPSNDW</t>
  </si>
  <si>
    <t xml:space="preserve">Proposed Sound Wall</t>
  </si>
  <si>
    <t xml:space="preserve">@pnoise-wall</t>
  </si>
  <si>
    <t xml:space="preserve">97-R</t>
  </si>
  <si>
    <t xml:space="preserve">prop_soundwall</t>
  </si>
  <si>
    <t xml:space="preserve">PPSTR</t>
  </si>
  <si>
    <t xml:space="preserve">Prop Structure</t>
  </si>
  <si>
    <t xml:space="preserve">prop_structure</t>
  </si>
  <si>
    <t xml:space="preserve">$(NOTES)
Reset
DY=-2
LV=44
CO=0
TX=.5
'PPSTR</t>
  </si>
  <si>
    <t xml:space="preserve">PPSW</t>
  </si>
  <si>
    <t xml:space="preserve">Prop Sidewalk</t>
  </si>
  <si>
    <t xml:space="preserve">prop_sidewalk</t>
  </si>
  <si>
    <t xml:space="preserve">$(NOTES)
Reset
DY=-2
LV=44
CO=0
TX=.5
'PPSW</t>
  </si>
  <si>
    <t xml:space="preserve">PRCH</t>
  </si>
  <si>
    <t xml:space="preserve">Porch</t>
  </si>
  <si>
    <t xml:space="preserve">96v</t>
  </si>
  <si>
    <t xml:space="preserve">PROEM</t>
  </si>
  <si>
    <t xml:space="preserve">Property Easement </t>
  </si>
  <si>
    <t xml:space="preserve">97Q</t>
  </si>
  <si>
    <t xml:space="preserve">PROIP</t>
  </si>
  <si>
    <t xml:space="preserve">Property Iron Pin</t>
  </si>
  <si>
    <t xml:space="preserve">@row</t>
  </si>
  <si>
    <t xml:space="preserve">CIP</t>
  </si>
  <si>
    <t xml:space="preserve">$(NOTES)
Reset
DY=-12
LV=5
CO=17
'Prop. Corner</t>
  </si>
  <si>
    <t xml:space="preserve">PROL</t>
  </si>
  <si>
    <t xml:space="preserve">Property Line</t>
  </si>
  <si>
    <t xml:space="preserve">97R</t>
  </si>
  <si>
    <t xml:space="preserve">PTA</t>
  </si>
  <si>
    <t xml:space="preserve">Point Angle </t>
  </si>
  <si>
    <t xml:space="preserve">AP</t>
  </si>
  <si>
    <t xml:space="preserve">$(NOTES)
Reset
DY=-6
TX=1
'(Pt.#$(NAME))</t>
  </si>
  <si>
    <t xml:space="preserve">PTC</t>
  </si>
  <si>
    <t xml:space="preserve">Point Control</t>
  </si>
  <si>
    <t xml:space="preserve">CP</t>
  </si>
  <si>
    <t xml:space="preserve">C.P. $(NOTES)
DY=-3
TX=1
'(Pt.#$(NAME))</t>
  </si>
  <si>
    <t xml:space="preserve">PTO</t>
  </si>
  <si>
    <t xml:space="preserve">Point Other </t>
  </si>
  <si>
    <t xml:space="preserve">0/8</t>
  </si>
  <si>
    <t xml:space="preserve">95-g</t>
  </si>
  <si>
    <t xml:space="preserve">Point-Other
'"$(NOTES)"
DY=-2
TX=1
'(Pt.#$(NAME))</t>
  </si>
  <si>
    <t xml:space="preserve">PTT</t>
  </si>
  <si>
    <t xml:space="preserve">Point Traverse</t>
  </si>
  <si>
    <t xml:space="preserve">T.P. $(NOTES)
DY=-3
TX=1
'(Pt.#$(NAME))</t>
  </si>
  <si>
    <t xml:space="preserve">RD</t>
  </si>
  <si>
    <t xml:space="preserve">Roof Drain</t>
  </si>
  <si>
    <t xml:space="preserve">12pipe</t>
  </si>
  <si>
    <t xml:space="preserve">97M</t>
  </si>
  <si>
    <t xml:space="preserve">RIP</t>
  </si>
  <si>
    <t xml:space="preserve">Rip Rap </t>
  </si>
  <si>
    <t xml:space="preserve">97E</t>
  </si>
  <si>
    <t xml:space="preserve">RKB</t>
  </si>
  <si>
    <t xml:space="preserve">Rock Bottom</t>
  </si>
  <si>
    <t xml:space="preserve">97s</t>
  </si>
  <si>
    <t xml:space="preserve">RKO</t>
  </si>
  <si>
    <t xml:space="preserve">Rock Other </t>
  </si>
  <si>
    <t xml:space="preserve">97u</t>
  </si>
  <si>
    <t xml:space="preserve">RKT</t>
  </si>
  <si>
    <t xml:space="preserve">Rock Top</t>
  </si>
  <si>
    <t xml:space="preserve">97t</t>
  </si>
  <si>
    <t xml:space="preserve">ROW</t>
  </si>
  <si>
    <t xml:space="preserve">ROW Line Access</t>
  </si>
  <si>
    <t xml:space="preserve">97S</t>
  </si>
  <si>
    <t xml:space="preserve">ROWN</t>
  </si>
  <si>
    <t xml:space="preserve">ROW No Access</t>
  </si>
  <si>
    <t xml:space="preserve">@no-acc-ln</t>
  </si>
  <si>
    <t xml:space="preserve">97T</t>
  </si>
  <si>
    <t xml:space="preserve">ROWP</t>
  </si>
  <si>
    <t xml:space="preserve">Proposed Right Of Way</t>
  </si>
  <si>
    <t xml:space="preserve">RRCL</t>
  </si>
  <si>
    <t xml:space="preserve">RailRoad Centerline</t>
  </si>
  <si>
    <t xml:space="preserve">@etrack</t>
  </si>
  <si>
    <t xml:space="preserve">$(NOTES)
Reset
DY=-4.5
LV=44
CO=4
TX=.5
'Railroad</t>
  </si>
  <si>
    <t xml:space="preserve">RRPG</t>
  </si>
  <si>
    <t xml:space="preserve">RailRoad Pedestrian Gate</t>
  </si>
  <si>
    <t xml:space="preserve">1-X</t>
  </si>
  <si>
    <t xml:space="preserve">$(NOTES)
Reset
DY=10
LV=5
CO=4
'RR Ped. Gate</t>
  </si>
  <si>
    <t xml:space="preserve">RRS</t>
  </si>
  <si>
    <t xml:space="preserve">RailRoad Signal</t>
  </si>
  <si>
    <t xml:space="preserve">95X</t>
  </si>
  <si>
    <t xml:space="preserve">RRSG</t>
  </si>
  <si>
    <t xml:space="preserve">RailRoad Signal With Gate</t>
  </si>
  <si>
    <t xml:space="preserve">$(DESCRIPTION)
Reset
DY=-10
DX=-2
JT=CC
LV=5
CO=4
'w/Gate</t>
  </si>
  <si>
    <t xml:space="preserve">RRTI</t>
  </si>
  <si>
    <t xml:space="preserve">RailRoad Ties</t>
  </si>
  <si>
    <t xml:space="preserve">97A</t>
  </si>
  <si>
    <t xml:space="preserve">RRTR</t>
  </si>
  <si>
    <t xml:space="preserve">RR Top Of Rail </t>
  </si>
  <si>
    <t xml:space="preserve">97o</t>
  </si>
  <si>
    <t xml:space="preserve">RUB</t>
  </si>
  <si>
    <t xml:space="preserve">Residential Utility Box </t>
  </si>
  <si>
    <t xml:space="preserve">ME</t>
  </si>
  <si>
    <t xml:space="preserve">$(DESCRIPTION)
'$(NOTES)</t>
  </si>
  <si>
    <t xml:space="preserve">RWB</t>
  </si>
  <si>
    <t xml:space="preserve">Ret Wall Bottom </t>
  </si>
  <si>
    <t xml:space="preserve">96O</t>
  </si>
  <si>
    <t xml:space="preserve">RWT</t>
  </si>
  <si>
    <t xml:space="preserve">Ret Wall Top</t>
  </si>
  <si>
    <t xml:space="preserve">96P</t>
  </si>
  <si>
    <t xml:space="preserve">SCO</t>
  </si>
  <si>
    <t xml:space="preserve">Sewer Cleanout</t>
  </si>
  <si>
    <t xml:space="preserve">SCLEAN</t>
  </si>
  <si>
    <t xml:space="preserve">SCUP</t>
  </si>
  <si>
    <t xml:space="preserve">Scupper (Inlet on Bridge)</t>
  </si>
  <si>
    <t xml:space="preserve">SCUPER</t>
  </si>
  <si>
    <t xml:space="preserve">SDRN</t>
  </si>
  <si>
    <t xml:space="preserve">Slotted Drain</t>
  </si>
  <si>
    <t xml:space="preserve">97N</t>
  </si>
  <si>
    <t xml:space="preserve">SEP</t>
  </si>
  <si>
    <t xml:space="preserve">Edge Septic Tank</t>
  </si>
  <si>
    <t xml:space="preserve">96y</t>
  </si>
  <si>
    <t xml:space="preserve">SGN</t>
  </si>
  <si>
    <t xml:space="preserve">Sign Post</t>
  </si>
  <si>
    <t xml:space="preserve">SGNB</t>
  </si>
  <si>
    <t xml:space="preserve">Sign Bridge</t>
  </si>
  <si>
    <t xml:space="preserve">96k</t>
  </si>
  <si>
    <t xml:space="preserve">SGNC</t>
  </si>
  <si>
    <t xml:space="preserve">Sign Cantilever</t>
  </si>
  <si>
    <t xml:space="preserve">96l</t>
  </si>
  <si>
    <t xml:space="preserve">SGND</t>
  </si>
  <si>
    <t xml:space="preserve">Sign Delineator </t>
  </si>
  <si>
    <t xml:space="preserve">95i</t>
  </si>
  <si>
    <t xml:space="preserve">EDEL1</t>
  </si>
  <si>
    <t xml:space="preserve">SHLDR</t>
  </si>
  <si>
    <t xml:space="preserve">Shoulder</t>
  </si>
  <si>
    <t xml:space="preserve">@eor-dash</t>
  </si>
  <si>
    <t xml:space="preserve">SIGT</t>
  </si>
  <si>
    <t xml:space="preserve">Signal Traffic</t>
  </si>
  <si>
    <t xml:space="preserve">DY=5'$(NOTES)</t>
  </si>
  <si>
    <t xml:space="preserve">SIGX</t>
  </si>
  <si>
    <t xml:space="preserve">Signal Pedestrian Crossing</t>
  </si>
  <si>
    <t xml:space="preserve">Ped. Cross.
DY=-5
'$(NOTES)</t>
  </si>
  <si>
    <t xml:space="preserve">SILT</t>
  </si>
  <si>
    <t xml:space="preserve">Silt Fence</t>
  </si>
  <si>
    <t xml:space="preserve">96n</t>
  </si>
  <si>
    <t xml:space="preserve">SLBA</t>
  </si>
  <si>
    <t xml:space="preserve">Slab Approach </t>
  </si>
  <si>
    <t xml:space="preserve">96o</t>
  </si>
  <si>
    <t xml:space="preserve">SLBC</t>
  </si>
  <si>
    <t xml:space="preserve">Slab Concrete</t>
  </si>
  <si>
    <t xml:space="preserve">96p</t>
  </si>
  <si>
    <t xml:space="preserve">SLBT</t>
  </si>
  <si>
    <t xml:space="preserve">Slab Transition </t>
  </si>
  <si>
    <t xml:space="preserve">96q</t>
  </si>
  <si>
    <t xml:space="preserve">SLPB</t>
  </si>
  <si>
    <t xml:space="preserve">Slope Bottom</t>
  </si>
  <si>
    <t xml:space="preserve">97v</t>
  </si>
  <si>
    <t xml:space="preserve">SLPO</t>
  </si>
  <si>
    <t xml:space="preserve">Slope Other </t>
  </si>
  <si>
    <t xml:space="preserve">97x</t>
  </si>
  <si>
    <t xml:space="preserve">SLPT</t>
  </si>
  <si>
    <t xml:space="preserve">Slope Top</t>
  </si>
  <si>
    <t xml:space="preserve">97w</t>
  </si>
  <si>
    <t xml:space="preserve">SNDW</t>
  </si>
  <si>
    <t xml:space="preserve">Sound Wall </t>
  </si>
  <si>
    <t xml:space="preserve">@enoisewall</t>
  </si>
  <si>
    <t xml:space="preserve">96R</t>
  </si>
  <si>
    <t xml:space="preserve">SPTF</t>
  </si>
  <si>
    <t xml:space="preserve">Septic Field </t>
  </si>
  <si>
    <t xml:space="preserve">96w</t>
  </si>
  <si>
    <t xml:space="preserve">STEP</t>
  </si>
  <si>
    <t xml:space="preserve">Step </t>
  </si>
  <si>
    <t xml:space="preserve">96u</t>
  </si>
  <si>
    <t xml:space="preserve">STRB</t>
  </si>
  <si>
    <t xml:space="preserve">Structure Bottom </t>
  </si>
  <si>
    <t xml:space="preserve">96F</t>
  </si>
  <si>
    <t xml:space="preserve">$(DESCRIPTION)
DY=-3
'$(NOTES)</t>
  </si>
  <si>
    <t xml:space="preserve">STRT</t>
  </si>
  <si>
    <t xml:space="preserve">Structure Top </t>
  </si>
  <si>
    <t xml:space="preserve">96G</t>
  </si>
  <si>
    <t xml:space="preserve">SWB</t>
  </si>
  <si>
    <t xml:space="preserve">SideWlk Bit</t>
  </si>
  <si>
    <t xml:space="preserve">96j</t>
  </si>
  <si>
    <t xml:space="preserve">LOOKUP=WIDTH
{
2=2' Bitum. S.W.
2.5=2.5' Bitum. S.W.
3=3' Bitum. S.W.
3.5=3.5' Bitum. S.W.
4=4' Bitum. S.W.
4.5=4.5' Bitum. S.W.
5=5' Bitum. S.W.
5.5=5.5' Bitum. S.W.
6=6' Bitum. S.W.
6.5=6.5' Bitum. S.W.
7=7' Bitum. S.W.
7.5=7.5' Bitum. S.W.
8=8' Bitum. S.W.
8.5=8.5' Bitum. S.W.
9=9' Bitum. S.W.
9.5=9.5' Bitum. S.W.
10=10' Bitum. S.W.
}
'$(WIDTH)
DY=-3
'$(NOTES)</t>
  </si>
  <si>
    <t xml:space="preserve">SWC</t>
  </si>
  <si>
    <t xml:space="preserve">Side Wlk Conc</t>
  </si>
  <si>
    <t xml:space="preserve">96Q</t>
  </si>
  <si>
    <t xml:space="preserve">LOOKUP=WIDTH
{
2=2' Conc. S.W.
2.5=2.5' Conc. S.W.
3=3' Conc. S.W.
3.5=3.5' Conc. S.W.
4=4' Conc. S.W.
4.5=4.5' Conc. S.W.
5=5' Conc. S.W.
5.5=5.5' Conc. S.W.
6=6' Conc. S.W.
6.5=6.5' Conc. S.W.
7=7' Conc. S.W.
7.5=7.5' Conc. S.W.
8=8' Conc. S.W.
8.5=8.5' Conc. S.W.
9=9' Conc. S.W.
9.5=9.5' Conc. S.W.
10=10' Conc. S.W.
=
}
'$(WIDTH)
DY=-4
'$(NOTES)</t>
  </si>
  <si>
    <t xml:space="preserve">SWLB</t>
  </si>
  <si>
    <t xml:space="preserve">Swale Bottom </t>
  </si>
  <si>
    <t xml:space="preserve">97z</t>
  </si>
  <si>
    <t xml:space="preserve">SWLO</t>
  </si>
  <si>
    <t xml:space="preserve">Swale Other</t>
  </si>
  <si>
    <t xml:space="preserve">97-1</t>
  </si>
  <si>
    <t xml:space="preserve">SWLT</t>
  </si>
  <si>
    <t xml:space="preserve">Swale Top</t>
  </si>
  <si>
    <t xml:space="preserve">97-0</t>
  </si>
  <si>
    <t xml:space="preserve">SWO</t>
  </si>
  <si>
    <t xml:space="preserve">Side Walk Other</t>
  </si>
  <si>
    <t xml:space="preserve">$(NOTES)
Reset
DY=-6
IF $(WIDTH)&gt;0 THEN '$(WIDTH)' $(TYPE)
Reset
DY=-2.75
LS=.25
LV=44
TX=.25
'Sidewalk
'Other</t>
  </si>
  <si>
    <t xml:space="preserve">$(Type)
$(Width)</t>
  </si>
  <si>
    <t xml:space="preserve">SWP</t>
  </si>
  <si>
    <t xml:space="preserve">Swamp</t>
  </si>
  <si>
    <t xml:space="preserve">97-2</t>
  </si>
  <si>
    <t xml:space="preserve">TB</t>
  </si>
  <si>
    <t xml:space="preserve">Telephone Booth</t>
  </si>
  <si>
    <t xml:space="preserve">TCB</t>
  </si>
  <si>
    <t xml:space="preserve">Traffic Control Box </t>
  </si>
  <si>
    <t xml:space="preserve">TEST</t>
  </si>
  <si>
    <t xml:space="preserve">Test Pit</t>
  </si>
  <si>
    <t xml:space="preserve">0/7</t>
  </si>
  <si>
    <t xml:space="preserve">NPIT</t>
  </si>
  <si>
    <t xml:space="preserve">IF $(DESCRIPTION)&gt; THEN '#$(DESCRIPTION)
IF $(NOTES)&gt; 0 THEN '#$(NOTES)</t>
  </si>
  <si>
    <t xml:space="preserve">TRC</t>
  </si>
  <si>
    <t xml:space="preserve">Tree Coniferous</t>
  </si>
  <si>
    <t xml:space="preserve">PR=0
IF $(SIZE)&gt;0 THEN '$(SIZE)" $(TYPE)
RESET
DY=-10
'$(NOTES)</t>
  </si>
  <si>
    <t xml:space="preserve">TRD</t>
  </si>
  <si>
    <t xml:space="preserve">Tree Deciduous</t>
  </si>
  <si>
    <t xml:space="preserve">31A</t>
  </si>
  <si>
    <t xml:space="preserve">PR=0
IF $(SIZE)&gt; 0 THEN '$(SIZE)" $(TYPE)
RESET
DY=-14
'$(NOTES)</t>
  </si>
  <si>
    <t xml:space="preserve">TRL</t>
  </si>
  <si>
    <t xml:space="preserve">Wood / Tree Line</t>
  </si>
  <si>
    <t xml:space="preserve">@etreeline</t>
  </si>
  <si>
    <t xml:space="preserve">96E</t>
  </si>
  <si>
    <t xml:space="preserve">TSDL</t>
  </si>
  <si>
    <t xml:space="preserve">Stripe 4 Dash Left</t>
  </si>
  <si>
    <t xml:space="preserve">@tr-dash left</t>
  </si>
  <si>
    <t xml:space="preserve">$(NOTES)
RESET
DY=-2.5
LV=41
CO=4
TX=.25
'Dashed Left</t>
  </si>
  <si>
    <t xml:space="preserve">TSDR</t>
  </si>
  <si>
    <t xml:space="preserve">Stripe 4 Dash Right</t>
  </si>
  <si>
    <t xml:space="preserve">@tr-dash right</t>
  </si>
  <si>
    <t xml:space="preserve">TSDSH</t>
  </si>
  <si>
    <t xml:space="preserve">Stripe 4 Dash</t>
  </si>
  <si>
    <t xml:space="preserve">@tr-stripe</t>
  </si>
  <si>
    <t xml:space="preserve">$(NOTES)
RESET
DY=-2.5
LV=41
CO=69
TX=.25
'4"Dashed White</t>
  </si>
  <si>
    <t xml:space="preserve">TSDY</t>
  </si>
  <si>
    <t xml:space="preserve">Stipe Double Yellow</t>
  </si>
  <si>
    <t xml:space="preserve">@tr-double</t>
  </si>
  <si>
    <t xml:space="preserve">$(NOTES)
Reset
DY=-2.5
LV=44
CO=30
TX=.25
'Double Yellow </t>
  </si>
  <si>
    <t xml:space="preserve">TSG</t>
  </si>
  <si>
    <t xml:space="preserve">Stripe Gore</t>
  </si>
  <si>
    <t xml:space="preserve">$(NOTES)
RESET
DY=-2.5
LV=41
CO=69
TX=.25
'Gore</t>
  </si>
  <si>
    <t xml:space="preserve">TSS</t>
  </si>
  <si>
    <t xml:space="preserve">Stripe Stop Line</t>
  </si>
  <si>
    <t xml:space="preserve">$(NOTES)
RESET
DY=-2.5
LV=41
CO=69
TX=.25
'Stop Line</t>
  </si>
  <si>
    <t xml:space="preserve">TSW</t>
  </si>
  <si>
    <t xml:space="preserve">Stripe 4 Solid White</t>
  </si>
  <si>
    <t xml:space="preserve">$(NOTES)
Reset
DY=-2.5
LV=41
CO=69
TX=.25
'4" Solid White</t>
  </si>
  <si>
    <t xml:space="preserve">TSWW</t>
  </si>
  <si>
    <t xml:space="preserve">Stripe 8 Solid White </t>
  </si>
  <si>
    <t xml:space="preserve">$(NOTES)
RESET
DY=-2.5
LV=41
CO=69
TX=.25
'8" Solid White</t>
  </si>
  <si>
    <t xml:space="preserve">TSY</t>
  </si>
  <si>
    <t xml:space="preserve">Stripe 4 Solid Yellow</t>
  </si>
  <si>
    <t xml:space="preserve">$(NOTES)
RESET
DY=-2.5
LV=41
CO=4
TX=.25
'4" Solid Yellow</t>
  </si>
  <si>
    <t xml:space="preserve">TSYY</t>
  </si>
  <si>
    <t xml:space="preserve">Stripe 8 Solid Yellow</t>
  </si>
  <si>
    <t xml:space="preserve">$(NOTES)
RESET
DY=-2.5
LV=41
CO=4
TX=.25
'8" Solid Yellow</t>
  </si>
  <si>
    <t xml:space="preserve">UGVC</t>
  </si>
  <si>
    <t xml:space="preserve">Uground Vlt Cable</t>
  </si>
  <si>
    <t xml:space="preserve">0/-2.5</t>
  </si>
  <si>
    <t xml:space="preserve">$(NOTES)
Reset
DY=3
LV=44
CO=12
TX=.25
'UG Vault Cable</t>
  </si>
  <si>
    <t xml:space="preserve">UGVD</t>
  </si>
  <si>
    <t xml:space="preserve">Uground Vlt Drainage</t>
  </si>
  <si>
    <t xml:space="preserve">97O</t>
  </si>
  <si>
    <t xml:space="preserve">UGVE</t>
  </si>
  <si>
    <t xml:space="preserve">Uground Vlt Electric</t>
  </si>
  <si>
    <t xml:space="preserve">$(NOTES)
Reset
DY=3.5
LV=44
CO=23
TX=.25
'UG Vault Electric</t>
  </si>
  <si>
    <t xml:space="preserve">UGVG</t>
  </si>
  <si>
    <t xml:space="preserve">Uground Vlt Gas</t>
  </si>
  <si>
    <t xml:space="preserve">$(NOTES)
Reset
DY=3.5
LV=44
CO=27
TX=.25
'UG Vault Gas</t>
  </si>
  <si>
    <t xml:space="preserve">UGVO</t>
  </si>
  <si>
    <t xml:space="preserve">Uground Vlt Other</t>
  </si>
  <si>
    <t xml:space="preserve">$(NOTES)
'$(Description)
Reset
DY=3.5
LV=44
CO=3
TX=.25
'UG Vault Other</t>
  </si>
  <si>
    <t xml:space="preserve">UGVS</t>
  </si>
  <si>
    <t xml:space="preserve">Uground Vlt San</t>
  </si>
  <si>
    <t xml:space="preserve">$(NOTES)
Reset
DY=3.5
LV=44
CO=25
TX=.25
'UG Vault Sanitary</t>
  </si>
  <si>
    <t xml:space="preserve">UGVT</t>
  </si>
  <si>
    <t xml:space="preserve">Uground Vlt Tel </t>
  </si>
  <si>
    <t xml:space="preserve">$(NOTES)
Reset
DY=3.5
LV=44
CO=22
TX=.25
'UG Vault Telephone</t>
  </si>
  <si>
    <t xml:space="preserve">UGVW</t>
  </si>
  <si>
    <t xml:space="preserve">Uground Vlt Water</t>
  </si>
  <si>
    <t xml:space="preserve">$(NOTES)
Reset
DY=3.5
LV=44
CO=21
TX=.25
'UG Vault Water</t>
  </si>
  <si>
    <t xml:space="preserve">UM</t>
  </si>
  <si>
    <t xml:space="preserve">Utility Marker </t>
  </si>
  <si>
    <t xml:space="preserve">95U</t>
  </si>
  <si>
    <t xml:space="preserve">Utility Marker
Reset
LV=41
CO=18
DY=-6
'$(NOTES)
'$(OWNER)
'$(TYPE)</t>
  </si>
  <si>
    <t xml:space="preserve">UNKN</t>
  </si>
  <si>
    <t xml:space="preserve">Unknown Feature </t>
  </si>
  <si>
    <t xml:space="preserve">$(NOTES)
Reset
DY=-2.5
LV=45
TX=.5
'Unknown Feature</t>
  </si>
  <si>
    <t xml:space="preserve">UP</t>
  </si>
  <si>
    <t xml:space="preserve">Utility Pole</t>
  </si>
  <si>
    <t xml:space="preserve">#$(POLE NO)
RESET
DY=-6
LV=41
CO=18
'$(NOTES)</t>
  </si>
  <si>
    <t xml:space="preserve">$(Pole No)</t>
  </si>
  <si>
    <t xml:space="preserve">UPL</t>
  </si>
  <si>
    <t xml:space="preserve">Utility Pole With Light</t>
  </si>
  <si>
    <t xml:space="preserve">#$(POLE NO) w/Lt.
RESET
DY=-6
'$(NOTES)</t>
  </si>
  <si>
    <t xml:space="preserve">UPO</t>
  </si>
  <si>
    <t xml:space="preserve">Utility Pole Other </t>
  </si>
  <si>
    <t xml:space="preserve">#$(POLE NO)
RESET
DY=3.5
'$(DESCRIPTION)
RESET
DY=-7
'$(NOTES)</t>
  </si>
  <si>
    <t xml:space="preserve">$(Pole No)
$(Description</t>
  </si>
  <si>
    <t xml:space="preserve">VNTG</t>
  </si>
  <si>
    <t xml:space="preserve">Vent Gas</t>
  </si>
  <si>
    <t xml:space="preserve">GVENT</t>
  </si>
  <si>
    <t xml:space="preserve">VNTO</t>
  </si>
  <si>
    <t xml:space="preserve">Vent Other</t>
  </si>
  <si>
    <t xml:space="preserve">VENT</t>
  </si>
  <si>
    <t xml:space="preserve">LV=41
CO=18
'$(NOTES)</t>
  </si>
  <si>
    <t xml:space="preserve">VNTP</t>
  </si>
  <si>
    <t xml:space="preserve">Vent Pipe Petroleum</t>
  </si>
  <si>
    <t xml:space="preserve">95a</t>
  </si>
  <si>
    <t xml:space="preserve">Petrol.
RESET
JT=LC
DX=-13
DY=-3
LV=41
CO=18
'$(NOTES)</t>
  </si>
  <si>
    <t xml:space="preserve">VNTS</t>
  </si>
  <si>
    <t xml:space="preserve">Vent Sewer</t>
  </si>
  <si>
    <t xml:space="preserve">SVENT</t>
  </si>
  <si>
    <t xml:space="preserve">VO</t>
  </si>
  <si>
    <t xml:space="preserve">Valve Other</t>
  </si>
  <si>
    <t xml:space="preserve">UNKN2</t>
  </si>
  <si>
    <t xml:space="preserve">WATB</t>
  </si>
  <si>
    <t xml:space="preserve">Water Bottom of Bank </t>
  </si>
  <si>
    <t xml:space="preserve">97-4</t>
  </si>
  <si>
    <t xml:space="preserve">WATBED</t>
  </si>
  <si>
    <t xml:space="preserve">Water Bed</t>
  </si>
  <si>
    <t xml:space="preserve">97-7</t>
  </si>
  <si>
    <t xml:space="preserve">WATS</t>
  </si>
  <si>
    <t xml:space="preserve">Water Surface</t>
  </si>
  <si>
    <t xml:space="preserve">97-6</t>
  </si>
  <si>
    <t xml:space="preserve">WATT</t>
  </si>
  <si>
    <t xml:space="preserve">Water Top Bank</t>
  </si>
  <si>
    <t xml:space="preserve">97-5</t>
  </si>
  <si>
    <t xml:space="preserve">Well </t>
  </si>
  <si>
    <t xml:space="preserve">NWELL</t>
  </si>
  <si>
    <t xml:space="preserve">Well
RESET
DY=-8
LV=41
CO=18
'$(NOTES)</t>
  </si>
  <si>
    <t xml:space="preserve">WET</t>
  </si>
  <si>
    <t xml:space="preserve">Wetland Delineation</t>
  </si>
  <si>
    <t xml:space="preserve">@ewet-limit</t>
  </si>
  <si>
    <t xml:space="preserve">$(Flag No)
DY=-3
'$(NOTES)
RESET
DY=-3.5
LV=44
CO=9
TX=.5
'Wetlands</t>
  </si>
  <si>
    <t xml:space="preserve">$(Flag)</t>
  </si>
  <si>
    <t xml:space="preserve">WM</t>
  </si>
  <si>
    <t xml:space="preserve">Water Meter</t>
  </si>
  <si>
    <t xml:space="preserve">WMB</t>
  </si>
  <si>
    <t xml:space="preserve">WV</t>
  </si>
  <si>
    <t xml:space="preserve">Water Valve</t>
  </si>
  <si>
    <t xml:space="preserve">18B</t>
  </si>
  <si>
    <t xml:space="preserve">Numeric</t>
  </si>
  <si>
    <t xml:space="preserve">Alpha</t>
  </si>
  <si>
    <t xml:space="preserve">Point Type</t>
  </si>
  <si>
    <t xml:space="preserve">Ht</t>
  </si>
  <si>
    <t xml:space="preserve">100       BM        BenchMark                               Random    BM        </t>
  </si>
  <si>
    <t xml:space="preserve">101       BMT       Benchmark  Temporary                    Random    BMT       </t>
  </si>
  <si>
    <t xml:space="preserve">102       MONJ      Monument NJDOT                          Random    MONJ      </t>
  </si>
  <si>
    <t xml:space="preserve">103       MONUS     Monument USCGS                          Random    MONUS     </t>
  </si>
  <si>
    <t xml:space="preserve">104       PTA       Point Angle                             Random    PTA       </t>
  </si>
  <si>
    <t xml:space="preserve">105       PTC       Point Control                           Random    PTC       </t>
  </si>
  <si>
    <t xml:space="preserve">106       PTT       Point Traverse                          Random    PTT       </t>
  </si>
  <si>
    <t xml:space="preserve">107       PTO       Point Other                             Random    PTO       </t>
  </si>
  <si>
    <t xml:space="preserve">108       EXELV     Existing Elevation                      Breakline EXELV     </t>
  </si>
  <si>
    <t xml:space="preserve">109       PPEL      Proposed Elevation                      Breakline PPEL      </t>
  </si>
  <si>
    <t xml:space="preserve">110       EXNEE     Existing NEE                            Breakline EXNEE     </t>
  </si>
  <si>
    <t xml:space="preserve">111       PPNE      Proposed NEE                            Breakline PPNE      </t>
  </si>
  <si>
    <t xml:space="preserve">200       BUSH      Bush / Shrub                            Random    BUSH      </t>
  </si>
  <si>
    <t xml:space="preserve">201       CF        Cultivated Field                        Breakline CF        </t>
  </si>
  <si>
    <t xml:space="preserve">202       GRAS      Grass                                   Breakline GRAS      </t>
  </si>
  <si>
    <t xml:space="preserve">203       ORCH      Orchard                                 Random    ORCH      </t>
  </si>
  <si>
    <t xml:space="preserve">204       HDG       Hedge Line                              Random    HDG       </t>
  </si>
  <si>
    <t xml:space="preserve">205       TRC       Tree Coniferous                         Random    TRC       </t>
  </si>
  <si>
    <t xml:space="preserve">206       TRD       Tree Deciduous                          Random    TRD       </t>
  </si>
  <si>
    <t xml:space="preserve">207       TRL       Wood / Tree Line                        Breakline TRL       </t>
  </si>
  <si>
    <t xml:space="preserve">208       DRT       Dirt                                    Breakline DRT       </t>
  </si>
  <si>
    <t xml:space="preserve">209       GRAV      Gravel                                  Breakline GRAV      </t>
  </si>
  <si>
    <t xml:space="preserve">210       GT        General Topo                            Breakline GT        </t>
  </si>
  <si>
    <t xml:space="preserve">300       CWB       Crib Wall Bottom                        Breakline CWB       </t>
  </si>
  <si>
    <t xml:space="preserve">301       CWT       Crib Wall Top                           Breakline CWT       </t>
  </si>
  <si>
    <t xml:space="preserve">302       JNTL      Joint Longitudinal                      Breakline JNTL      </t>
  </si>
  <si>
    <t xml:space="preserve">303       JNTT      Joint Transverse                        Breakline JNTT      </t>
  </si>
  <si>
    <t xml:space="preserve">304       PAR       Parapet                                 Breakline PAR       </t>
  </si>
  <si>
    <t xml:space="preserve">305       PIER      Pier Column                             Random    PIER      </t>
  </si>
  <si>
    <t xml:space="preserve">306       PIERC     Pier Corner                             Breakline PIERC     </t>
  </si>
  <si>
    <t xml:space="preserve">307       RWB       Ret Wall Bottom                         Breakline RWB       </t>
  </si>
  <si>
    <t xml:space="preserve">308       RWT       Ret Wall Top                            Breakline RWT       </t>
  </si>
  <si>
    <t xml:space="preserve">309       SCUP      Scupper (Inlet on Bridge)               Random    SCUP      </t>
  </si>
  <si>
    <t xml:space="preserve">310       SNDW      Sound Wall                              Breakline SNDW      </t>
  </si>
  <si>
    <t xml:space="preserve">311       STRB      Structure Bottom                        Breakline STRB      </t>
  </si>
  <si>
    <t xml:space="preserve">312       STRT      Structure Top                           Breakline STRT      </t>
  </si>
  <si>
    <t xml:space="preserve">325       IA        Impact Attenuator                       Random    IA        </t>
  </si>
  <si>
    <t xml:space="preserve">328       BORE      Soil Boring                             Random    BORE      </t>
  </si>
  <si>
    <t xml:space="preserve">329       CDD       Curb Depressed Driveway                 Breakline CDD       </t>
  </si>
  <si>
    <t xml:space="preserve">330       CDH       Curb Depressed Handicap                 Breakline CDH       </t>
  </si>
  <si>
    <t xml:space="preserve">331       DWB       Driveway Bituminous                     Breakline DWB       </t>
  </si>
  <si>
    <t xml:space="preserve">332       DWC       Driveway Concrete                       Breakline DWC       </t>
  </si>
  <si>
    <t xml:space="preserve">333       DWD       Driveway Dirt                           Breakline DWD       </t>
  </si>
  <si>
    <t xml:space="preserve">334       DWG       Driveway Gravel                         Breakline DWG       </t>
  </si>
  <si>
    <t xml:space="preserve">335       DWS       Driveway Stone                          Breakline DWS       </t>
  </si>
  <si>
    <t xml:space="preserve">336       FNCL      Fence Chain Link                        Random    FNCL      </t>
  </si>
  <si>
    <t xml:space="preserve">337       FNG       Fence Gate                              Random    FNG       </t>
  </si>
  <si>
    <t xml:space="preserve">338       FNWR      Fence Wire                              Random    FNWR      </t>
  </si>
  <si>
    <t xml:space="preserve">339       FNW       Fence Wood                              Random    FNW       </t>
  </si>
  <si>
    <t xml:space="preserve">340       GRANC     Guiderail Anchor                        Random    GRANC     </t>
  </si>
  <si>
    <t xml:space="preserve">341       GRBCT     Guiderail BCT                           Random    GRBCT     </t>
  </si>
  <si>
    <t xml:space="preserve">342       GRL       Guiderail Left                          Random    GRL       </t>
  </si>
  <si>
    <t xml:space="preserve">343       GRR       Guiderail Right                         Random    GRR       </t>
  </si>
  <si>
    <t xml:space="preserve">344       GRW       Guiderail Wire Rope                     Random    GRW       </t>
  </si>
  <si>
    <t xml:space="preserve">345       ISLC      Island Concrete                         Breakline ISLC      </t>
  </si>
  <si>
    <t xml:space="preserve">346       MONBOX    Monument Box                            Random    MONBOX    </t>
  </si>
  <si>
    <t xml:space="preserve">349       SWB       SideWlk Bit                             Breakline SWB       </t>
  </si>
  <si>
    <t xml:space="preserve">350       SWC       Side Wlk Conc                           Breakline SWC       </t>
  </si>
  <si>
    <t xml:space="preserve">351       SGN       Sign Post                               Random    SGN       </t>
  </si>
  <si>
    <t xml:space="preserve">352       SGNB      Sign Bridge                             Random    SGNB      </t>
  </si>
  <si>
    <t xml:space="preserve">353       SGNC      Sign Cantilever                         Random    SGNC      </t>
  </si>
  <si>
    <t xml:space="preserve">354       SGND      Sign Delineator                         Random    SGND      </t>
  </si>
  <si>
    <t xml:space="preserve">355       MM        Mile Marker                             Random    MM        </t>
  </si>
  <si>
    <t xml:space="preserve">356       SILT      Silt Fence                              Breakline SILT      </t>
  </si>
  <si>
    <t xml:space="preserve">357       SLBA      Slab Approach                           Breakline SLBA      </t>
  </si>
  <si>
    <t xml:space="preserve">358       SLBC      Slab Concrete                           Breakline SLBC      </t>
  </si>
  <si>
    <t xml:space="preserve">359       SLBT      Slab Transition                         Breakline SLBT      </t>
  </si>
  <si>
    <t xml:space="preserve">360       DWO       Driveway Other                          Breakline DWO       </t>
  </si>
  <si>
    <t xml:space="preserve">375       BB        Billboard                               Random    BB        </t>
  </si>
  <si>
    <t xml:space="preserve">376       CSPL      Cesspool Cover                          Random    CSPL      </t>
  </si>
  <si>
    <t xml:space="preserve">377       BLDG      Building                                Interior  BLDG      </t>
  </si>
  <si>
    <t xml:space="preserve">378       PRCH      Porch                                   Breakline PRCH      </t>
  </si>
  <si>
    <t xml:space="preserve">379       STEP      Step                                    Random    STEP      </t>
  </si>
  <si>
    <t xml:space="preserve">380       SPTF      Septic Field                            Breakline SPTF      </t>
  </si>
  <si>
    <t xml:space="preserve">381       POOL      Swimming Pool                           Breakline POOL      </t>
  </si>
  <si>
    <t xml:space="preserve">382       SEP       Edge Septic Tank                        Breakline SEP       </t>
  </si>
  <si>
    <t xml:space="preserve">383       FP        Flag Pole                               Random    FP        </t>
  </si>
  <si>
    <t xml:space="preserve">384       GF        Gas Filler - Shoot on Center of Cover   Random    GF        </t>
  </si>
  <si>
    <t xml:space="preserve">385       GP        Gas Pump                                Random    GP        </t>
  </si>
  <si>
    <t xml:space="preserve">386       MB        Mail Box                                Random    MB        </t>
  </si>
  <si>
    <t xml:space="preserve">387       PM        Parking Meter                           Random    PM        </t>
  </si>
  <si>
    <t xml:space="preserve">388       RRTI      RailRoad Ties                           Breakline RRTI      </t>
  </si>
  <si>
    <t xml:space="preserve">389       WELL      Well                                    Random    WELL      </t>
  </si>
  <si>
    <t xml:space="preserve">390       POST      Post Metal/Wood                         Random    POST      </t>
  </si>
  <si>
    <t xml:space="preserve">391       VNTP      Vent Pipe Petroleum                     Random    VNTP      </t>
  </si>
  <si>
    <t xml:space="preserve">392       OFIL      Oil Filler                              Random    OFIL      </t>
  </si>
  <si>
    <t xml:space="preserve">400       CLVB      Culvert Bottom                          Random    CLVB      </t>
  </si>
  <si>
    <t xml:space="preserve">401       CLVT      Culvert Top                             Breakline CLVT      </t>
  </si>
  <si>
    <t xml:space="preserve">402       FLUM      Flume                                   Breakline FLUM      </t>
  </si>
  <si>
    <t xml:space="preserve">403       RIP       Rip Rap                                 Breakline RIP       </t>
  </si>
  <si>
    <t xml:space="preserve">404       FES       Corrugated Metal Flared End Section     Random    FES       </t>
  </si>
  <si>
    <t xml:space="preserve">405       HW        Headwall Max =36"                       Random    HW        </t>
  </si>
  <si>
    <t xml:space="preserve">406       HWA       Headwall W Apron                        Random    HWA       </t>
  </si>
  <si>
    <t xml:space="preserve">407       HWB       Headwall Bottom Over 36"                Breakline HWB       </t>
  </si>
  <si>
    <t xml:space="preserve">408       HWT       Headwall Top Over 36"                   Breakline HWT       </t>
  </si>
  <si>
    <t xml:space="preserve">409       HWRCES    Headwall RCES                           Random    HWRCES    </t>
  </si>
  <si>
    <t xml:space="preserve">410       INA       Inlet Type A                            Random    INA       </t>
  </si>
  <si>
    <t xml:space="preserve">411       INB       Inlet Type B                            Random    INB       </t>
  </si>
  <si>
    <t xml:space="preserve">412       INDI      Barrier Curb Inlet on 1 Side            Random    INDI      </t>
  </si>
  <si>
    <t xml:space="preserve">413       INDII     Barrier Curb Inlet for 2 Sides          Random    INDII     </t>
  </si>
  <si>
    <t xml:space="preserve">414       INE       Inlet Type E                            Random    INE       </t>
  </si>
  <si>
    <t xml:space="preserve">415       INO       Inlet Other                             Random    INO       </t>
  </si>
  <si>
    <t xml:space="preserve">416       MH        Manhole NJ Storm                        Random    MH        </t>
  </si>
  <si>
    <t xml:space="preserve">417       MHOS      Manhole Other Storm                     Random    MHOS      </t>
  </si>
  <si>
    <t xml:space="preserve">418       PIPE      Pipe NO Invert                          Random    PIPE      </t>
  </si>
  <si>
    <t xml:space="preserve">419       PIPCL     Pipe Centerline Top                     Breakline PIPCL     </t>
  </si>
  <si>
    <t xml:space="preserve">420       PIPINV    Pipe Invert                             Random    PIPINV    </t>
  </si>
  <si>
    <t xml:space="preserve">421       RD        Roof Drain                              Random    RD        </t>
  </si>
  <si>
    <t xml:space="preserve">422       SDRN      Slotted Drain                           Breakline SDRN      </t>
  </si>
  <si>
    <t xml:space="preserve">423       UGVD      Uground Vlt Drainage                    Random    UGVD      </t>
  </si>
  <si>
    <t xml:space="preserve">500       TB        Telephone Booth                         Random    TB        </t>
  </si>
  <si>
    <t xml:space="preserve">501       FB        Fire Box                                Random    FB        </t>
  </si>
  <si>
    <t xml:space="preserve">502       PB        Police Box                              Random    PB        </t>
  </si>
  <si>
    <t xml:space="preserve">503       MC        Meter Cabinet                           Random    MC        </t>
  </si>
  <si>
    <t xml:space="preserve">504       HYD       Hydrant                                 Random    HYD       </t>
  </si>
  <si>
    <t xml:space="preserve">505       JB        Junction Box - NJDOT Electrical         Random    JB        </t>
  </si>
  <si>
    <t xml:space="preserve">506       JBF       Junct B W Lite                          Random    JBF       </t>
  </si>
  <si>
    <t xml:space="preserve">507       LOOP      Loop Detector                           Random    LOOP      </t>
  </si>
  <si>
    <t xml:space="preserve">508       MHE       Manhole NJ Elec                         Random    MHE       </t>
  </si>
  <si>
    <t xml:space="preserve">509       MHOE      Manhole Other Elec                      Random    MHOE      </t>
  </si>
  <si>
    <t xml:space="preserve">510       MHSAN     Manhole  Sanitary                       Random    MHSAN     </t>
  </si>
  <si>
    <t xml:space="preserve">511       MHBT      Manhole Telephone                       Random    MHBT      </t>
  </si>
  <si>
    <t xml:space="preserve">512       MHO       Manhole Other                           Random    MHO       </t>
  </si>
  <si>
    <t xml:space="preserve">513       PME       Pave Mark Elec                          Random    PME       </t>
  </si>
  <si>
    <t xml:space="preserve">514       PMG       Pave Mark Gas                           Random    PMG       </t>
  </si>
  <si>
    <t xml:space="preserve">515       PMT       Pave Mark Tel                           Random    PMT       </t>
  </si>
  <si>
    <t xml:space="preserve">516       PMW       Pave Mark Water                         Random    PMW       </t>
  </si>
  <si>
    <t xml:space="preserve">517       GUYP      Guy Pole                                Random    GUYP      </t>
  </si>
  <si>
    <t xml:space="preserve">518       LP        Light Pole                              Random    LP        </t>
  </si>
  <si>
    <t xml:space="preserve">519       UP        Utility Pole                            Random    UP        </t>
  </si>
  <si>
    <t xml:space="preserve">520       UPL       Utility Pole With Light                 Random    UPL       </t>
  </si>
  <si>
    <t xml:space="preserve">521       RRS       RailRoad Signal                         Random    RRS       </t>
  </si>
  <si>
    <t xml:space="preserve">522       SIGT      Signal Traffic                          Random    SIGT      </t>
  </si>
  <si>
    <t xml:space="preserve">523       TEST      Test Pit                                Random    TEST      </t>
  </si>
  <si>
    <t xml:space="preserve">524       TCB       Traffic Control Box                     Random    TCB       </t>
  </si>
  <si>
    <t xml:space="preserve">525       UGVC      Uground Vlt Cable                       Random    UGVC      </t>
  </si>
  <si>
    <t xml:space="preserve">526       UGVE      Uground Vlt Electric                    Random    UGVE      </t>
  </si>
  <si>
    <t xml:space="preserve">527       UGVG      Uground Vlt Gas                         Random    UGVG      </t>
  </si>
  <si>
    <t xml:space="preserve">528       UGVS      Uground Vlt San                         Random    UGVS      </t>
  </si>
  <si>
    <t xml:space="preserve">529       UGVT      Uground Vlt Tel                         Random    UGVT      </t>
  </si>
  <si>
    <t xml:space="preserve">530       UGVW      Uground Vlt Water                       Random    UGVW      </t>
  </si>
  <si>
    <t xml:space="preserve">531       UM        Utility Marker                          Random    UM        </t>
  </si>
  <si>
    <t xml:space="preserve">532       GV        Gas Valve                               Random    GV        </t>
  </si>
  <si>
    <t xml:space="preserve">533       WV        Water Valve                             Random    WV        </t>
  </si>
  <si>
    <t xml:space="preserve">534       VNTG      Vent Gas                                Random    VNTG      </t>
  </si>
  <si>
    <t xml:space="preserve">535       VNTO      Vent Other                              Random    VNTO      </t>
  </si>
  <si>
    <t xml:space="preserve">536       VNTS      Vent Sewer                              Random    VNTS      </t>
  </si>
  <si>
    <t xml:space="preserve">537       JBFO      Junction Box Fiber                      Random    JBFO      </t>
  </si>
  <si>
    <t xml:space="preserve">538       PMC       Pavement Marking CTV                    Random    PMC       </t>
  </si>
  <si>
    <t xml:space="preserve">539       VO        Valve Other                             Random    VO        </t>
  </si>
  <si>
    <t xml:space="preserve">600       BARG      Barrier Curb and Gutter                 Breakline BARG      </t>
  </si>
  <si>
    <t xml:space="preserve">601       BARR      Barrier Reveal                          Breakline BARR      </t>
  </si>
  <si>
    <t xml:space="preserve">602       BART      Barrier Curb Top                        Breakline BART      </t>
  </si>
  <si>
    <t xml:space="preserve">603       BKL       Breakline                               Breakline BKL       </t>
  </si>
  <si>
    <t xml:space="preserve">604       CTB       Curb Bituminous Top                     Breakline CTB       </t>
  </si>
  <si>
    <t xml:space="preserve">605       CTC       Curb Concrete Top                       Breakline CTC       </t>
  </si>
  <si>
    <t xml:space="preserve">606       CGL       Curb Gutter Left                        Breakline CGL       </t>
  </si>
  <si>
    <t xml:space="preserve">607       CGR       Curb Gutter Right                       Breakline CGR       </t>
  </si>
  <si>
    <t xml:space="preserve">608       EPB       Edge of Pavement Bituminous             Breakline EPB       </t>
  </si>
  <si>
    <t xml:space="preserve">609       EPC       Edge of Pavement Concrete               Breakline EPC       </t>
  </si>
  <si>
    <t xml:space="preserve">610       BULK      Bulkhead                                Breakline BULK      </t>
  </si>
  <si>
    <t xml:space="preserve">611       JNT       Joint                                   Breakline JNT       </t>
  </si>
  <si>
    <t xml:space="preserve">612       LN        Lane                                    Breakline LN        </t>
  </si>
  <si>
    <t xml:space="preserve">613       SHLDR     Shoulder                                Breakline SHLDR     </t>
  </si>
  <si>
    <t xml:space="preserve">614       RRTR      RR Top O Rail                           Breakline RRTR      </t>
  </si>
  <si>
    <t xml:space="preserve">615       RKB       Rock Bottom                             Breakline RKB       </t>
  </si>
  <si>
    <t xml:space="preserve">616       RKT       Rock Top                                Breakline RKT       </t>
  </si>
  <si>
    <t xml:space="preserve">617       RKO       Rock Other                              Breakline RKO       </t>
  </si>
  <si>
    <t xml:space="preserve">618       SLPB      Slope Bottom                            Breakline SLPB      </t>
  </si>
  <si>
    <t xml:space="preserve">619       SLPT      Slope Top                               Breakline SLPT      </t>
  </si>
  <si>
    <t xml:space="preserve">620       SLPO      Slope Other                             Breakline SLPO      </t>
  </si>
  <si>
    <t xml:space="preserve">621       SWLB      Swale Bottom                            Breakline SWLB      </t>
  </si>
  <si>
    <t xml:space="preserve">622       SWLT      Swale Top                               Breakline SWLT      </t>
  </si>
  <si>
    <t xml:space="preserve">623       SWLO      Swale Other                             Breakline SWLO      </t>
  </si>
  <si>
    <t xml:space="preserve">624       SWP       Swamp                                   Breakline SWP       </t>
  </si>
  <si>
    <t xml:space="preserve">626       WATB      Water Bottom of Bank                    Breakline WATB      </t>
  </si>
  <si>
    <t xml:space="preserve">627       WATT      Water Top Bnk                           Breakline WATT      </t>
  </si>
  <si>
    <t xml:space="preserve">628       WATS      Water Surface                           Breakline WATS      </t>
  </si>
  <si>
    <t xml:space="preserve">629       WATBED    Water Bed                               Random    WATBED    </t>
  </si>
  <si>
    <t xml:space="preserve">700       PROIP     Property Iron Pin                       Random    PROIP     </t>
  </si>
  <si>
    <t xml:space="preserve">701       PROEM     Property Easement                       Breakline PROEM     </t>
  </si>
  <si>
    <t xml:space="preserve">702       MONP      Property Monument                       Random    MONP      </t>
  </si>
  <si>
    <t xml:space="preserve">703       PROL      Property Line                           Random    PROL      </t>
  </si>
  <si>
    <t xml:space="preserve">704       ROW       ROW Line Access                         Breakline ROW       </t>
  </si>
  <si>
    <t xml:space="preserve">705       ROWN      ROW No Accs                             Breakline ROWN      </t>
  </si>
  <si>
    <t xml:space="preserve">750       TSG       Stripe Gore                             Breakline TSG       </t>
  </si>
  <si>
    <t xml:space="preserve">751       TSDSH     Stripe 4 Dash                           Breakline TSDSH     </t>
  </si>
  <si>
    <t xml:space="preserve">752       TSW       Stripe 4 Solid White                    Breakline TSW       </t>
  </si>
  <si>
    <t xml:space="preserve">753       TSY       Stripe 4 Solid Yellow                   Breakline TSY       </t>
  </si>
  <si>
    <t xml:space="preserve">754       TSDY      Stipe Double Yellow                     Breakline TSDY      </t>
  </si>
  <si>
    <t xml:space="preserve">755       TSWW      Stripe 8 Solid White                    Breakline TSWW      </t>
  </si>
  <si>
    <t xml:space="preserve">756       TSYY      Stripe 8 Solid Yellow                   Breakline TSYY      </t>
  </si>
  <si>
    <t xml:space="preserve">999       UNKN      Unknown Feature                         Breakline UNKN      </t>
  </si>
  <si>
    <t xml:space="preserve">1000      GRSRT     Guiderail Slotted Rail Terminal         Random    GRSRT     </t>
  </si>
  <si>
    <t xml:space="preserve">1005      DWP       Driveway Pavers                         Breakline DWP       </t>
  </si>
  <si>
    <t xml:space="preserve">1010      TSDR      Stripe 4 Dash Right                     Breakline TSDR      </t>
  </si>
  <si>
    <t xml:space="preserve">1015      TSDL      Stripe 4 Dash Left                      Breakline TSDL      </t>
  </si>
  <si>
    <t xml:space="preserve">1020      SWO       Side Wlk Other                          Breakline SWO       </t>
  </si>
  <si>
    <t xml:space="preserve">1025      FNO       Fence Other                             Random    FNO       </t>
  </si>
  <si>
    <t xml:space="preserve">1030      SIGX      Signal Pedestrian Crossing              Random    SIGX      </t>
  </si>
  <si>
    <t xml:space="preserve">1035      SCO       Sewer Cleanout                          Random    SCO       </t>
  </si>
  <si>
    <t xml:space="preserve">1040      RUB       Residential Utility Box                 Random    RUB       </t>
  </si>
  <si>
    <t xml:space="preserve">1045      PMFO      Pave Mark Fiber Optic                   Random    PMFO      </t>
  </si>
  <si>
    <t xml:space="preserve">1050      GABB      Gabion Bottom                           Breakline GABB      </t>
  </si>
  <si>
    <t xml:space="preserve">1055      TSS       Stripe Stop Line                        Breakline TSS       </t>
  </si>
  <si>
    <t xml:space="preserve">1060      GABT      Gabions Top                             Breakline GABT      </t>
  </si>
  <si>
    <t xml:space="preserve">1065      RRSG      RailRoad Signal With Gate               Random    RRSG      </t>
  </si>
  <si>
    <t xml:space="preserve">1070      GUY       Guy Wire                                Random    GUY       </t>
  </si>
  <si>
    <t xml:space="preserve">1080      PMSAN     Pave Mark San                           Random    PMSAN     </t>
  </si>
  <si>
    <t xml:space="preserve">1085      PMO       Pave Mark Other                         Random    PMO       </t>
  </si>
  <si>
    <t xml:space="preserve">1090      OH        Overhang                                Random    OH        </t>
  </si>
  <si>
    <t xml:space="preserve">1095      MWELL     Monitoring Well                         Random    MWELL     </t>
  </si>
  <si>
    <t xml:space="preserve">1110      LT        Landscape Ties                          Breakline LT        </t>
  </si>
  <si>
    <t xml:space="preserve">1115      ISLO      Island Other                            Breakline ISLO      </t>
  </si>
  <si>
    <t xml:space="preserve">1120      RRPG      RailRoad Pedestrian Gate                Random    RRPG      </t>
  </si>
  <si>
    <t xml:space="preserve">1125      WM        Water Meter                             Random    WM        </t>
  </si>
  <si>
    <t xml:space="preserve">1130      WET       Wetland Delineation                     Random    WET       </t>
  </si>
  <si>
    <t xml:space="preserve">1135      CTBB      Curb Top Belgian Block                  Breakline CTBB      </t>
  </si>
  <si>
    <t xml:space="preserve">1140      DCK       Deck                                    Breakline DCK       </t>
  </si>
  <si>
    <t xml:space="preserve">1145      UGVO      Uground Vlt Other                       Random    UGVO      </t>
  </si>
  <si>
    <t xml:space="preserve">1150      DEFAULT   Default                                 Breakline DEFAULT   </t>
  </si>
  <si>
    <t xml:space="preserve">1155      UPO       Utility Pole Other                      Random    UPO       </t>
  </si>
  <si>
    <t xml:space="preserve">1160      CTG       Curb Granite Top                        Breakline CTG       </t>
  </si>
  <si>
    <t xml:space="preserve">9001      EBL       Existing Baseline                       Breakline EBL       </t>
  </si>
  <si>
    <t xml:space="preserve">9002      PPBL      Proposed Baseline                       Breakline PPBL      </t>
  </si>
  <si>
    <t xml:space="preserve">9005      PPLN      Proposed Lane                           Breakline PPLN      </t>
  </si>
  <si>
    <t xml:space="preserve">9006      PPSHL     Prop Shoulder                           Breakline PPSHL     </t>
  </si>
  <si>
    <t xml:space="preserve">9007      PPCL      Proposed Curb LT                        Breakline PPCL      </t>
  </si>
  <si>
    <t xml:space="preserve">9008      PPCR      Proposed Curb RT                        Breakline PPCR      </t>
  </si>
  <si>
    <t xml:space="preserve">9009      PPEM      Prop Easement                           Breakline PPEM      </t>
  </si>
  <si>
    <t xml:space="preserve">9010      PPER      Prop Edge O Road                        Breakline PPER      </t>
  </si>
  <si>
    <t xml:space="preserve">9011      ROWP      Proposed Right Of Way                   Breakline ROWP      </t>
  </si>
  <si>
    <t xml:space="preserve">9012      PPRNA     Prop ROW NO Access                      Random    PPRNA     </t>
  </si>
  <si>
    <t xml:space="preserve">9013      PPSTR     Prop Structure                          Breakline PPSTR     </t>
  </si>
  <si>
    <t xml:space="preserve">9014      PPSW      Prop Sidewalk                           Breakline PPSW      </t>
  </si>
  <si>
    <t xml:space="preserve">9015      PPNT      Proposed Point                          Random    PPNT      </t>
  </si>
  <si>
    <t xml:space="preserve">9016      PPSNDW    Proposed Sound Wall                     Breakline PPSNDW    </t>
  </si>
  <si>
    <t xml:space="preserve">Element</t>
  </si>
  <si>
    <t xml:space="preserve">Annotation</t>
  </si>
  <si>
    <t xml:space="preserve">Symbol/Cell</t>
  </si>
  <si>
    <t xml:space="preserve">Preference Name</t>
  </si>
  <si>
    <t xml:space="preserve">Alignments</t>
  </si>
  <si>
    <t xml:space="preserve">0.      default *</t>
  </si>
  <si>
    <t xml:space="preserve">22/23</t>
  </si>
  <si>
    <t xml:space="preserve">.6/2.4</t>
  </si>
  <si>
    <t xml:space="preserve">100.  Bench Mark</t>
  </si>
  <si>
    <t xml:space="preserve">95c*</t>
  </si>
  <si>
    <t xml:space="preserve">101.  Bench Mark Tempo­rary</t>
  </si>
  <si>
    <t xml:space="preserve">102.  Monument NJDOT</t>
  </si>
  <si>
    <t xml:space="preserve">103.  Monument -USCGS</t>
  </si>
  <si>
    <t xml:space="preserve">104.  Point Angle **</t>
  </si>
  <si>
    <t xml:space="preserve">AP?</t>
  </si>
  <si>
    <t xml:space="preserve">105.  Point Control **</t>
  </si>
  <si>
    <t xml:space="preserve">CP?</t>
  </si>
  <si>
    <t xml:space="preserve">106.  Point Traverse **</t>
  </si>
  <si>
    <t xml:space="preserve">95g?</t>
  </si>
  <si>
    <t xml:space="preserve">107.  Point-Misc. **</t>
  </si>
  <si>
    <t xml:space="preserve">108.   </t>
  </si>
  <si>
    <t xml:space="preserve">109.   </t>
  </si>
  <si>
    <t xml:space="preserve">110.  exist_nee</t>
  </si>
  <si>
    <t xml:space="preserve">111.  PROP_NEE</t>
  </si>
  <si>
    <t xml:space="preserve">Topo (Natural)</t>
  </si>
  <si>
    <t xml:space="preserve">200.  Bush-Shrub</t>
  </si>
  <si>
    <t xml:space="preserve">201.  Edge-Cultivated Field</t>
  </si>
  <si>
    <t xml:space="preserve">202.  Edge-Grass</t>
  </si>
  <si>
    <t xml:space="preserve">203.  Edge-Orchard</t>
  </si>
  <si>
    <t xml:space="preserve">204.  Hedge-Line</t>
  </si>
  <si>
    <t xml:space="preserve">@hedge/1</t>
  </si>
  <si>
    <t xml:space="preserve">23/42</t>
  </si>
  <si>
    <t xml:space="preserve">.6/3.6</t>
  </si>
  <si>
    <t xml:space="preserve">44/42</t>
  </si>
  <si>
    <t xml:space="preserve">96D*</t>
  </si>
  <si>
    <t xml:space="preserve">205.  Tree-Conifer ?</t>
  </si>
  <si>
    <t xml:space="preserve">206.  Tree-Deciduous ?</t>
  </si>
  <si>
    <t xml:space="preserve">207.  Wood/Tree Line</t>
  </si>
  <si>
    <t xml:space="preserve">@etreeline/0*</t>
  </si>
  <si>
    <t xml:space="preserve">96E*</t>
  </si>
  <si>
    <t xml:space="preserve">208.  Dirt</t>
  </si>
  <si>
    <t xml:space="preserve">209.  Gravel/Stone</t>
  </si>
  <si>
    <t xml:space="preserve">Topo (Bridge)</t>
  </si>
  <si>
    <t xml:space="preserve">300.  Crib Wall-Bottom</t>
  </si>
  <si>
    <t xml:space="preserve">301.  Crib Wall-Top</t>
  </si>
  <si>
    <t xml:space="preserve">302.  Joint Longitudinal</t>
  </si>
  <si>
    <t xml:space="preserve">303.  Joint Transverse</t>
  </si>
  <si>
    <t xml:space="preserve">304.  Parapet</t>
  </si>
  <si>
    <t xml:space="preserve">305.  Pier Column</t>
  </si>
  <si>
    <t xml:space="preserve">306.  Pier Corner</t>
  </si>
  <si>
    <t xml:space="preserve">307.  Retaining Wall Bottom</t>
  </si>
  <si>
    <t xml:space="preserve">308.  Retaining Wall Top</t>
  </si>
  <si>
    <t xml:space="preserve">309.  Scupper</t>
  </si>
  <si>
    <t xml:space="preserve">95D*</t>
  </si>
  <si>
    <t xml:space="preserve">310.  Sound  Wall Bottom</t>
  </si>
  <si>
    <t xml:space="preserve">@enoisewall/1*</t>
  </si>
  <si>
    <t xml:space="preserve">25/42</t>
  </si>
  <si>
    <t xml:space="preserve">13/7</t>
  </si>
  <si>
    <t xml:space="preserve">96R*</t>
  </si>
  <si>
    <t xml:space="preserve">311.  Structure Bottom</t>
  </si>
  <si>
    <t xml:space="preserve">312.  Structure Top</t>
  </si>
  <si>
    <t xml:space="preserve">Topo (Roadway)</t>
  </si>
  <si>
    <t xml:space="preserve">325.  Attenuator Impact</t>
  </si>
  <si>
    <t xml:space="preserve">326.  Bench Mark Topo</t>
  </si>
  <si>
    <t xml:space="preserve">327.  Bench Mark Tempo­rary</t>
  </si>
  <si>
    <t xml:space="preserve">328.  Boring</t>
  </si>
  <si>
    <t xml:space="preserve">EBORE?</t>
  </si>
  <si>
    <t xml:space="preserve">329.  Curb Depressed Drive</t>
  </si>
  <si>
    <t xml:space="preserve">330.  Curb Depressed Handi.</t>
  </si>
  <si>
    <t xml:space="preserve">331.  Driveway Bituminuous</t>
  </si>
  <si>
    <t xml:space="preserve">332.  Driveway Concrete</t>
  </si>
  <si>
    <t xml:space="preserve">333.  Driveway Dirt</t>
  </si>
  <si>
    <t xml:space="preserve">334.  Driveway Gravel</t>
  </si>
  <si>
    <t xml:space="preserve">335.  Driveway Stone</t>
  </si>
  <si>
    <t xml:space="preserve">336.  Fence Chain Link</t>
  </si>
  <si>
    <t xml:space="preserve">@efence/1*</t>
  </si>
  <si>
    <t xml:space="preserve">22/42</t>
  </si>
  <si>
    <t xml:space="preserve">96c*</t>
  </si>
  <si>
    <t xml:space="preserve">337.  Fence Gate</t>
  </si>
  <si>
    <t xml:space="preserve">338.  Fence Wire</t>
  </si>
  <si>
    <t xml:space="preserve">96e*</t>
  </si>
  <si>
    <t xml:space="preserve">339.  Fence Wood</t>
  </si>
  <si>
    <t xml:space="preserve">96f*</t>
  </si>
  <si>
    <t xml:space="preserve">340.  Guide Rail Anchor</t>
  </si>
  <si>
    <t xml:space="preserve">341.  Guide Rail BCT</t>
  </si>
  <si>
    <t xml:space="preserve">342.  Guide Rail Left</t>
  </si>
  <si>
    <t xml:space="preserve">@egrail-lt/1*</t>
  </si>
  <si>
    <t xml:space="preserve">21/42</t>
  </si>
  <si>
    <t xml:space="preserve">96g*</t>
  </si>
  <si>
    <t xml:space="preserve">343.  Guide Rail Right</t>
  </si>
  <si>
    <t xml:space="preserve">@egrail-rt/1*</t>
  </si>
  <si>
    <t xml:space="preserve">344.  Guide Rail Wire Rope</t>
  </si>
  <si>
    <t xml:space="preserve">@ewrail1*</t>
  </si>
  <si>
    <t xml:space="preserve">96h*</t>
  </si>
  <si>
    <t xml:space="preserve">345.  Island Concrete</t>
  </si>
  <si>
    <t xml:space="preserve">96i</t>
  </si>
  <si>
    <r>
      <rPr>
        <sz val="12.5"/>
        <color rgb="FF000000"/>
        <rFont val="Times New Roman"/>
        <family val="0"/>
      </rPr>
      <t xml:space="preserve">1.  </t>
    </r>
    <r>
      <rPr>
        <sz val="7"/>
        <color rgb="FF000000"/>
        <rFont val="Times New Roman"/>
        <family val="1"/>
      </rPr>
      <t xml:space="preserve">  </t>
    </r>
    <r>
      <rPr>
        <sz val="12.5"/>
        <color rgb="FF000000"/>
        <rFont val="Times New Roman"/>
        <family val="0"/>
      </rPr>
      <t xml:space="preserve">Monument Box</t>
    </r>
  </si>
  <si>
    <r>
      <rPr>
        <sz val="12.5"/>
        <color rgb="FF000000"/>
        <rFont val="Times New Roman"/>
        <family val="0"/>
      </rPr>
      <t xml:space="preserve">2.  </t>
    </r>
    <r>
      <rPr>
        <sz val="7"/>
        <color rgb="FF000000"/>
        <rFont val="Times New Roman"/>
        <family val="1"/>
      </rPr>
      <t xml:space="preserve">  </t>
    </r>
    <r>
      <rPr>
        <sz val="12.5"/>
        <color rgb="FF000000"/>
        <rFont val="Times New Roman"/>
        <family val="0"/>
      </rPr>
      <t xml:space="preserve">Mon. NJDOT Topo</t>
    </r>
  </si>
  <si>
    <r>
      <rPr>
        <sz val="12.5"/>
        <color rgb="FF000000"/>
        <rFont val="Times New Roman"/>
        <family val="0"/>
      </rPr>
      <t xml:space="preserve">3.  </t>
    </r>
    <r>
      <rPr>
        <sz val="7"/>
        <color rgb="FF000000"/>
        <rFont val="Times New Roman"/>
        <family val="1"/>
      </rPr>
      <t xml:space="preserve">  </t>
    </r>
    <r>
      <rPr>
        <sz val="12.5"/>
        <color rgb="FF000000"/>
        <rFont val="Times New Roman"/>
        <family val="0"/>
      </rPr>
      <t xml:space="preserve">Mon. USCGS Topo</t>
    </r>
  </si>
  <si>
    <r>
      <rPr>
        <sz val="12.5"/>
        <color rgb="FF000000"/>
        <rFont val="Times New Roman"/>
        <family val="0"/>
      </rPr>
      <t xml:space="preserve">4.  </t>
    </r>
    <r>
      <rPr>
        <sz val="7"/>
        <color rgb="FF000000"/>
        <rFont val="Times New Roman"/>
        <family val="1"/>
      </rPr>
      <t xml:space="preserve">  </t>
    </r>
    <r>
      <rPr>
        <sz val="12.5"/>
        <color rgb="FF000000"/>
        <rFont val="Times New Roman"/>
        <family val="0"/>
      </rPr>
      <t xml:space="preserve">Sidewalk Bituminuous</t>
    </r>
  </si>
  <si>
    <r>
      <rPr>
        <sz val="12.5"/>
        <color rgb="FF000000"/>
        <rFont val="Times New Roman"/>
        <family val="0"/>
      </rPr>
      <t xml:space="preserve">5.  </t>
    </r>
    <r>
      <rPr>
        <sz val="7"/>
        <color rgb="FF000000"/>
        <rFont val="Times New Roman"/>
        <family val="1"/>
      </rPr>
      <t xml:space="preserve">  </t>
    </r>
    <r>
      <rPr>
        <sz val="12.5"/>
        <color rgb="FF000000"/>
        <rFont val="Times New Roman"/>
        <family val="0"/>
      </rPr>
      <t xml:space="preserve">Sidewalk Concrete</t>
    </r>
  </si>
  <si>
    <r>
      <rPr>
        <sz val="12.5"/>
        <color rgb="FF000000"/>
        <rFont val="Times New Roman"/>
        <family val="0"/>
      </rPr>
      <t xml:space="preserve">6.  </t>
    </r>
    <r>
      <rPr>
        <sz val="7"/>
        <color rgb="FF000000"/>
        <rFont val="Times New Roman"/>
        <family val="1"/>
      </rPr>
      <t xml:space="preserve">  </t>
    </r>
    <r>
      <rPr>
        <sz val="12.5"/>
        <color rgb="FF000000"/>
        <rFont val="Times New Roman"/>
        <family val="0"/>
      </rPr>
      <t xml:space="preserve">Sign_1_Post</t>
    </r>
  </si>
  <si>
    <t xml:space="preserve">95H</t>
  </si>
  <si>
    <r>
      <rPr>
        <sz val="12.5"/>
        <color rgb="FF000000"/>
        <rFont val="Times New Roman"/>
        <family val="0"/>
      </rPr>
      <t xml:space="preserve">7.  </t>
    </r>
    <r>
      <rPr>
        <sz val="7"/>
        <color rgb="FF000000"/>
        <rFont val="Times New Roman"/>
        <family val="1"/>
      </rPr>
      <t xml:space="preserve">  </t>
    </r>
    <r>
      <rPr>
        <sz val="12.5"/>
        <color rgb="FF000000"/>
        <rFont val="Times New Roman"/>
        <family val="0"/>
      </rPr>
      <t xml:space="preserve">Sign Bridge</t>
    </r>
  </si>
  <si>
    <r>
      <rPr>
        <sz val="12.5"/>
        <color rgb="FF000000"/>
        <rFont val="Times New Roman"/>
        <family val="0"/>
      </rPr>
      <t xml:space="preserve">8.  </t>
    </r>
    <r>
      <rPr>
        <sz val="7"/>
        <color rgb="FF000000"/>
        <rFont val="Times New Roman"/>
        <family val="1"/>
      </rPr>
      <t xml:space="preserve">  </t>
    </r>
    <r>
      <rPr>
        <sz val="12.5"/>
        <color rgb="FF000000"/>
        <rFont val="Times New Roman"/>
        <family val="0"/>
      </rPr>
      <t xml:space="preserve">Sign Cantilever</t>
    </r>
  </si>
  <si>
    <r>
      <rPr>
        <sz val="12.5"/>
        <color rgb="FF000000"/>
        <rFont val="Times New Roman"/>
        <family val="0"/>
      </rPr>
      <t xml:space="preserve">9.  </t>
    </r>
    <r>
      <rPr>
        <sz val="7"/>
        <color rgb="FF000000"/>
        <rFont val="Times New Roman"/>
        <family val="1"/>
      </rPr>
      <t xml:space="preserve">  </t>
    </r>
    <r>
      <rPr>
        <sz val="12.5"/>
        <color rgb="FF000000"/>
        <rFont val="Times New Roman"/>
        <family val="0"/>
      </rPr>
      <t xml:space="preserve">Sign Delineator</t>
    </r>
  </si>
  <si>
    <t xml:space="preserve">95j</t>
  </si>
  <si>
    <t xml:space="preserve">10.  Sign MileMark</t>
  </si>
  <si>
    <t xml:space="preserve">96m</t>
  </si>
  <si>
    <t xml:space="preserve">11.  Silt Fence</t>
  </si>
  <si>
    <t xml:space="preserve">1*</t>
  </si>
  <si>
    <t xml:space="preserve">.75/3.6</t>
  </si>
  <si>
    <t xml:space="preserve">96n*</t>
  </si>
  <si>
    <t xml:space="preserve">12.  Slab Approach</t>
  </si>
  <si>
    <t xml:space="preserve">13.  Slab Concrete</t>
  </si>
  <si>
    <t xml:space="preserve">14.  Slab Transition</t>
  </si>
  <si>
    <t xml:space="preserve">375.  Billboard</t>
  </si>
  <si>
    <t xml:space="preserve">376.  Cesspool Cover</t>
  </si>
  <si>
    <t xml:space="preserve">95F*</t>
  </si>
  <si>
    <t xml:space="preserve">377.  Corner Building</t>
  </si>
  <si>
    <t xml:space="preserve">378.  Corner Porch</t>
  </si>
  <si>
    <t xml:space="preserve">379.  Corner Steps</t>
  </si>
  <si>
    <t xml:space="preserve">380.  Edge Disposal Bed</t>
  </si>
  <si>
    <t xml:space="preserve">381.  Edge Pool</t>
  </si>
  <si>
    <t xml:space="preserve">382.  Edge Septic Tank</t>
  </si>
  <si>
    <t xml:space="preserve">383.  Flag Pole</t>
  </si>
  <si>
    <t xml:space="preserve">384.  Gas Filler</t>
  </si>
  <si>
    <t xml:space="preserve">95a*</t>
  </si>
  <si>
    <t xml:space="preserve">385.  Gas Pump</t>
  </si>
  <si>
    <t xml:space="preserve">386.  Mail Box</t>
  </si>
  <si>
    <t xml:space="preserve">16*</t>
  </si>
  <si>
    <t xml:space="preserve">387.  Parking Meter</t>
  </si>
  <si>
    <t xml:space="preserve">95V*</t>
  </si>
  <si>
    <t xml:space="preserve">388.  Railroad Ties</t>
  </si>
  <si>
    <t xml:space="preserve">97A*</t>
  </si>
  <si>
    <t xml:space="preserve">389.  Well</t>
  </si>
  <si>
    <t xml:space="preserve">NWELL*</t>
  </si>
  <si>
    <t xml:space="preserve">390.  Wood/Metal Post</t>
  </si>
  <si>
    <t xml:space="preserve">95U*</t>
  </si>
  <si>
    <t xml:space="preserve">391.  Vent Pipes</t>
  </si>
  <si>
    <t xml:space="preserve">392.  Oil Filler</t>
  </si>
  <si>
    <t xml:space="preserve">0*</t>
  </si>
  <si>
    <t xml:space="preserve">Drainage</t>
  </si>
  <si>
    <t xml:space="preserve">400.  Culvert Corner Bottom</t>
  </si>
  <si>
    <t xml:space="preserve">401.  Culvert Corner Top</t>
  </si>
  <si>
    <t xml:space="preserve">402.  Edge Flume</t>
  </si>
  <si>
    <t xml:space="preserve">403.  Edge Riprap</t>
  </si>
  <si>
    <t xml:space="preserve">404.  Flared End Section</t>
  </si>
  <si>
    <t xml:space="preserve">405.  HeadWall (Max 36” Pipe)</t>
  </si>
  <si>
    <t xml:space="preserve">406.  Headwall w/Apron Max36”</t>
  </si>
  <si>
    <t xml:space="preserve">407.  Headwall Bott. (over 36”)</t>
  </si>
  <si>
    <t xml:space="preserve">408.  Headwall Top (over 36”)</t>
  </si>
  <si>
    <t xml:space="preserve">409.  Headwall RCES</t>
  </si>
  <si>
    <t xml:space="preserve">410.  Inlet Type “A”</t>
  </si>
  <si>
    <t xml:space="preserve">NINLET*</t>
  </si>
  <si>
    <t xml:space="preserve">411.  Inlet Type “B”</t>
  </si>
  <si>
    <t xml:space="preserve">412.  Inlet Type “D1”</t>
  </si>
  <si>
    <t xml:space="preserve">413.  Inlet Type “D2”</t>
  </si>
  <si>
    <t xml:space="preserve">414.  Inlet Type “E”</t>
  </si>
  <si>
    <t xml:space="preserve">415.  Inlet Type “Unknown”</t>
  </si>
  <si>
    <t xml:space="preserve">416.  Manhole NJDOT Storm</t>
  </si>
  <si>
    <t xml:space="preserve">417.  Manhole Other Storm</t>
  </si>
  <si>
    <t xml:space="preserve">N6A*</t>
  </si>
  <si>
    <t xml:space="preserve">418.  Pipe (Note Size &amp; Type)</t>
  </si>
  <si>
    <t xml:space="preserve">~300pipe/1</t>
  </si>
  <si>
    <t xml:space="preserve">21/7</t>
  </si>
  <si>
    <t xml:space="preserve">97I?</t>
  </si>
  <si>
    <t xml:space="preserve">419.  Pipe Center Line Top</t>
  </si>
  <si>
    <t xml:space="preserve">97J?</t>
  </si>
  <si>
    <t xml:space="preserve">420.  Pipe Invert?</t>
  </si>
  <si>
    <r>
      <rPr>
        <sz val="12.5"/>
        <color rgb="FF000000"/>
        <rFont val="Times New Roman"/>
        <family val="0"/>
      </rPr>
      <t xml:space="preserve">1.  </t>
    </r>
    <r>
      <rPr>
        <sz val="7"/>
        <color rgb="FF000000"/>
        <rFont val="Times New Roman"/>
        <family val="1"/>
      </rPr>
      <t xml:space="preserve">  </t>
    </r>
    <r>
      <rPr>
        <sz val="12.5"/>
        <color rgb="FF000000"/>
        <rFont val="Times New Roman"/>
        <family val="0"/>
      </rPr>
      <t xml:space="preserve">Roof Drain</t>
    </r>
  </si>
  <si>
    <t xml:space="preserve">~300pipe/0</t>
  </si>
  <si>
    <r>
      <rPr>
        <sz val="12.5"/>
        <color rgb="FF000000"/>
        <rFont val="Times New Roman"/>
        <family val="0"/>
      </rPr>
      <t xml:space="preserve">2.  </t>
    </r>
    <r>
      <rPr>
        <sz val="7"/>
        <color rgb="FF000000"/>
        <rFont val="Times New Roman"/>
        <family val="1"/>
      </rPr>
      <t xml:space="preserve">  </t>
    </r>
    <r>
      <rPr>
        <sz val="12.5"/>
        <color rgb="FF000000"/>
        <rFont val="Times New Roman"/>
        <family val="0"/>
      </rPr>
      <t xml:space="preserve">Slotted Drain</t>
    </r>
  </si>
  <si>
    <t xml:space="preserve">.6.2.4</t>
  </si>
  <si>
    <r>
      <rPr>
        <sz val="12.5"/>
        <color rgb="FF000000"/>
        <rFont val="Times New Roman"/>
        <family val="0"/>
      </rPr>
      <t xml:space="preserve">3.  </t>
    </r>
    <r>
      <rPr>
        <sz val="7"/>
        <color rgb="FF000000"/>
        <rFont val="Times New Roman"/>
        <family val="1"/>
      </rPr>
      <t xml:space="preserve">  </t>
    </r>
    <r>
      <rPr>
        <sz val="12.5"/>
        <color rgb="FF000000"/>
        <rFont val="Times New Roman"/>
        <family val="0"/>
      </rPr>
      <t xml:space="preserve">U G Vault Drainage</t>
    </r>
  </si>
  <si>
    <t xml:space="preserve">Utilities</t>
  </si>
  <si>
    <t xml:space="preserve">500.  Booth Telephone</t>
  </si>
  <si>
    <t xml:space="preserve">501.  Box Fire</t>
  </si>
  <si>
    <t xml:space="preserve">502.  Box Police</t>
  </si>
  <si>
    <t xml:space="preserve">503.  Cabinet Meter</t>
  </si>
  <si>
    <t xml:space="preserve">504.  Hydrant</t>
  </si>
  <si>
    <t xml:space="preserve">12A</t>
  </si>
  <si>
    <t xml:space="preserve">505.  Junction Box</t>
  </si>
  <si>
    <t xml:space="preserve">506.  Junction Box w/Light</t>
  </si>
  <si>
    <t xml:space="preserve">507.  Loop Detectors</t>
  </si>
  <si>
    <t xml:space="preserve">508.  Manhole NJDOT Elec.</t>
  </si>
  <si>
    <t xml:space="preserve">95O</t>
  </si>
  <si>
    <t xml:space="preserve">ESHDB</t>
  </si>
  <si>
    <t xml:space="preserve">509.  Manhole Other Elec.</t>
  </si>
  <si>
    <t xml:space="preserve">510.  Manhole Sanitary</t>
  </si>
  <si>
    <t xml:space="preserve">511.  Manhole Telephone</t>
  </si>
  <si>
    <t xml:space="preserve">512.  Manhole Unknown</t>
  </si>
  <si>
    <t xml:space="preserve">513.  Pave. Marking Elec.</t>
  </si>
  <si>
    <t xml:space="preserve">@eelec-line/1</t>
  </si>
  <si>
    <t xml:space="preserve">514.  Pave. Marking Gas</t>
  </si>
  <si>
    <t xml:space="preserve">@egas-line/1</t>
  </si>
  <si>
    <t xml:space="preserve">515.  Pave. Marking Tele.</t>
  </si>
  <si>
    <t xml:space="preserve">@etele-line/1</t>
  </si>
  <si>
    <t xml:space="preserve">516.  Pave. Marking Water</t>
  </si>
  <si>
    <t xml:space="preserve">@ewater-lin/1</t>
  </si>
  <si>
    <t xml:space="preserve">517.  Pole Guy</t>
  </si>
  <si>
    <t xml:space="preserve">4*</t>
  </si>
  <si>
    <t xml:space="preserve">518.  Pole Light</t>
  </si>
  <si>
    <t xml:space="preserve">8*</t>
  </si>
  <si>
    <t xml:space="preserve">519.  Pole Utility</t>
  </si>
  <si>
    <t xml:space="preserve">NPOLE?</t>
  </si>
  <si>
    <t xml:space="preserve">520.  Pole Utility w/Light</t>
  </si>
  <si>
    <r>
      <rPr>
        <sz val="12.5"/>
        <color rgb="FF000000"/>
        <rFont val="Times New Roman"/>
        <family val="0"/>
      </rPr>
      <t xml:space="preserve">1.  </t>
    </r>
    <r>
      <rPr>
        <sz val="7"/>
        <color rgb="FF000000"/>
        <rFont val="Times New Roman"/>
        <family val="1"/>
      </rPr>
      <t xml:space="preserve">  </t>
    </r>
    <r>
      <rPr>
        <sz val="12.5"/>
        <color rgb="FF000000"/>
        <rFont val="Times New Roman"/>
        <family val="0"/>
      </rPr>
      <t xml:space="preserve">Signal Railroad</t>
    </r>
  </si>
  <si>
    <t xml:space="preserve">95X*</t>
  </si>
  <si>
    <t xml:space="preserve">RRS*</t>
  </si>
  <si>
    <r>
      <rPr>
        <sz val="12.5"/>
        <color rgb="FF000000"/>
        <rFont val="Times New Roman"/>
        <family val="0"/>
      </rPr>
      <t xml:space="preserve">2.  </t>
    </r>
    <r>
      <rPr>
        <sz val="7"/>
        <color rgb="FF000000"/>
        <rFont val="Times New Roman"/>
        <family val="1"/>
      </rPr>
      <t xml:space="preserve">  </t>
    </r>
    <r>
      <rPr>
        <sz val="12.5"/>
        <color rgb="FF000000"/>
        <rFont val="Times New Roman"/>
        <family val="0"/>
      </rPr>
      <t xml:space="preserve">Signal Traffic</t>
    </r>
  </si>
  <si>
    <r>
      <rPr>
        <sz val="12.5"/>
        <color rgb="FF000000"/>
        <rFont val="Times New Roman"/>
        <family val="0"/>
      </rPr>
      <t xml:space="preserve">3.  </t>
    </r>
    <r>
      <rPr>
        <sz val="7"/>
        <color rgb="FF000000"/>
        <rFont val="Times New Roman"/>
        <family val="1"/>
      </rPr>
      <t xml:space="preserve">  </t>
    </r>
    <r>
      <rPr>
        <sz val="12.5"/>
        <color rgb="FF000000"/>
        <rFont val="Times New Roman"/>
        <family val="0"/>
      </rPr>
      <t xml:space="preserve">Test Pit</t>
    </r>
  </si>
  <si>
    <t xml:space="preserve">.75/3</t>
  </si>
  <si>
    <t xml:space="preserve">NPIT?</t>
  </si>
  <si>
    <r>
      <rPr>
        <sz val="12.5"/>
        <color rgb="FF000000"/>
        <rFont val="Times New Roman"/>
        <family val="0"/>
      </rPr>
      <t xml:space="preserve">4.  </t>
    </r>
    <r>
      <rPr>
        <sz val="7"/>
        <color rgb="FF000000"/>
        <rFont val="Times New Roman"/>
        <family val="1"/>
      </rPr>
      <t xml:space="preserve">  </t>
    </r>
    <r>
      <rPr>
        <sz val="12.5"/>
        <color rgb="FF000000"/>
        <rFont val="Times New Roman"/>
        <family val="0"/>
      </rPr>
      <t xml:space="preserve">Traffic Control Box</t>
    </r>
  </si>
  <si>
    <t xml:space="preserve">TCB*</t>
  </si>
  <si>
    <r>
      <rPr>
        <sz val="12.5"/>
        <color rgb="FF000000"/>
        <rFont val="Times New Roman"/>
        <family val="0"/>
      </rPr>
      <t xml:space="preserve">5.  </t>
    </r>
    <r>
      <rPr>
        <sz val="7"/>
        <color rgb="FF000000"/>
        <rFont val="Times New Roman"/>
        <family val="1"/>
      </rPr>
      <t xml:space="preserve">  </t>
    </r>
    <r>
      <rPr>
        <sz val="12.5"/>
        <color rgb="FF000000"/>
        <rFont val="Times New Roman"/>
        <family val="0"/>
      </rPr>
      <t xml:space="preserve">UG Vault Cable</t>
    </r>
  </si>
  <si>
    <r>
      <rPr>
        <sz val="12.5"/>
        <color rgb="FF000000"/>
        <rFont val="Times New Roman"/>
        <family val="0"/>
      </rPr>
      <t xml:space="preserve">6.  </t>
    </r>
    <r>
      <rPr>
        <sz val="7"/>
        <color rgb="FF000000"/>
        <rFont val="Times New Roman"/>
        <family val="1"/>
      </rPr>
      <t xml:space="preserve">  </t>
    </r>
    <r>
      <rPr>
        <sz val="12.5"/>
        <color rgb="FF000000"/>
        <rFont val="Times New Roman"/>
        <family val="0"/>
      </rPr>
      <t xml:space="preserve">UG Vault Elec.</t>
    </r>
  </si>
  <si>
    <r>
      <rPr>
        <sz val="12.5"/>
        <color rgb="FF000000"/>
        <rFont val="Times New Roman"/>
        <family val="0"/>
      </rPr>
      <t xml:space="preserve">7.  </t>
    </r>
    <r>
      <rPr>
        <sz val="7"/>
        <color rgb="FF000000"/>
        <rFont val="Times New Roman"/>
        <family val="1"/>
      </rPr>
      <t xml:space="preserve">  </t>
    </r>
    <r>
      <rPr>
        <sz val="12.5"/>
        <color rgb="FF000000"/>
        <rFont val="Times New Roman"/>
        <family val="0"/>
      </rPr>
      <t xml:space="preserve">U G Vault Gas</t>
    </r>
  </si>
  <si>
    <r>
      <rPr>
        <sz val="12.5"/>
        <color rgb="FF000000"/>
        <rFont val="Times New Roman"/>
        <family val="0"/>
      </rPr>
      <t xml:space="preserve">8.  </t>
    </r>
    <r>
      <rPr>
        <sz val="7"/>
        <color rgb="FF000000"/>
        <rFont val="Times New Roman"/>
        <family val="1"/>
      </rPr>
      <t xml:space="preserve">  </t>
    </r>
    <r>
      <rPr>
        <sz val="12.5"/>
        <color rgb="FF000000"/>
        <rFont val="Times New Roman"/>
        <family val="0"/>
      </rPr>
      <t xml:space="preserve">U G Vault Sani.</t>
    </r>
  </si>
  <si>
    <r>
      <rPr>
        <sz val="12.5"/>
        <color rgb="FF000000"/>
        <rFont val="Times New Roman"/>
        <family val="0"/>
      </rPr>
      <t xml:space="preserve">9.  </t>
    </r>
    <r>
      <rPr>
        <sz val="7"/>
        <color rgb="FF000000"/>
        <rFont val="Times New Roman"/>
        <family val="1"/>
      </rPr>
      <t xml:space="preserve">  </t>
    </r>
    <r>
      <rPr>
        <sz val="12.5"/>
        <color rgb="FF000000"/>
        <rFont val="Times New Roman"/>
        <family val="0"/>
      </rPr>
      <t xml:space="preserve">U G Vault Tele.</t>
    </r>
  </si>
  <si>
    <t xml:space="preserve">10.  U G Vault Water</t>
  </si>
  <si>
    <t xml:space="preserve">11.  Utility Marker</t>
  </si>
  <si>
    <t xml:space="preserve">95U?</t>
  </si>
  <si>
    <t xml:space="preserve">12.  Valve Gas</t>
  </si>
  <si>
    <t xml:space="preserve">19B*</t>
  </si>
  <si>
    <t xml:space="preserve">13.  Valve Water</t>
  </si>
  <si>
    <t xml:space="preserve">18B*</t>
  </si>
  <si>
    <t xml:space="preserve">14.  Vent Gas</t>
  </si>
  <si>
    <t xml:space="preserve">95Z*</t>
  </si>
  <si>
    <t xml:space="preserve">15.  Vent Other</t>
  </si>
  <si>
    <t xml:space="preserve">16.  Vent Sewer</t>
  </si>
  <si>
    <t xml:space="preserve">17.  Fiber JB</t>
  </si>
  <si>
    <t xml:space="preserve">97-8*</t>
  </si>
  <si>
    <t xml:space="preserve">18.  Pav Mark CTV</t>
  </si>
  <si>
    <t xml:space="preserve">@ectv-line/1*</t>
  </si>
  <si>
    <t xml:space="preserve">Breaklines</t>
  </si>
  <si>
    <t xml:space="preserve">600.  Barrier Curb Gutter</t>
  </si>
  <si>
    <t xml:space="preserve">601.  Barrier Curb Reveal</t>
  </si>
  <si>
    <t xml:space="preserve">602.  Barrier Curb Top</t>
  </si>
  <si>
    <t xml:space="preserve">603.  Breakline</t>
  </si>
  <si>
    <t xml:space="preserve">604.  Curb Bituminuous Top</t>
  </si>
  <si>
    <t xml:space="preserve">605.  Curb Concrete Top</t>
  </si>
  <si>
    <t xml:space="preserve">606.  Curb Gutter Left</t>
  </si>
  <si>
    <t xml:space="preserve">@ecurb-lt/0*</t>
  </si>
  <si>
    <t xml:space="preserve">97e*</t>
  </si>
  <si>
    <t xml:space="preserve">607.  Curb Gutter Right</t>
  </si>
  <si>
    <t xml:space="preserve">@ecurb-rt/0*</t>
  </si>
  <si>
    <t xml:space="preserve">97g*</t>
  </si>
  <si>
    <t xml:space="preserve">608.  Edge Bitu. Pavement</t>
  </si>
  <si>
    <t xml:space="preserve">609.  Edge Conc. Pavement</t>
  </si>
  <si>
    <t xml:space="preserve">610.  Edge Bulkhead</t>
  </si>
  <si>
    <t xml:space="preserve">611.  Edge Joint</t>
  </si>
  <si>
    <t xml:space="preserve">612.  Edge Lane</t>
  </si>
  <si>
    <t xml:space="preserve">613.  Edge Shoulder</t>
  </si>
  <si>
    <t xml:space="preserve">@eor-dash/3</t>
  </si>
  <si>
    <t xml:space="preserve">614.  Railroad Top of Rail</t>
  </si>
  <si>
    <t xml:space="preserve">50/42</t>
  </si>
  <si>
    <t xml:space="preserve">97o*</t>
  </si>
  <si>
    <t xml:space="preserve">615.  Rock Bottom</t>
  </si>
  <si>
    <t xml:space="preserve">616.  Rock Top</t>
  </si>
  <si>
    <t xml:space="preserve">617.  Rock Mics.</t>
  </si>
  <si>
    <t xml:space="preserve">618.  Slope Bottom</t>
  </si>
  <si>
    <t xml:space="preserve">619.  Slope Top</t>
  </si>
  <si>
    <t xml:space="preserve">620.  Slope Misc.</t>
  </si>
  <si>
    <r>
      <rPr>
        <sz val="12.5"/>
        <color rgb="FF000000"/>
        <rFont val="Times New Roman"/>
        <family val="0"/>
      </rPr>
      <t xml:space="preserve">1.  </t>
    </r>
    <r>
      <rPr>
        <sz val="7"/>
        <color rgb="FF000000"/>
        <rFont val="Times New Roman"/>
        <family val="1"/>
      </rPr>
      <t xml:space="preserve">  </t>
    </r>
    <r>
      <rPr>
        <sz val="12.5"/>
        <color rgb="FF000000"/>
        <rFont val="Times New Roman"/>
        <family val="0"/>
      </rPr>
      <t xml:space="preserve">Swale Bottom</t>
    </r>
  </si>
  <si>
    <r>
      <rPr>
        <sz val="12.5"/>
        <color rgb="FF000000"/>
        <rFont val="Times New Roman"/>
        <family val="0"/>
      </rPr>
      <t xml:space="preserve">2.  </t>
    </r>
    <r>
      <rPr>
        <sz val="7"/>
        <color rgb="FF000000"/>
        <rFont val="Times New Roman"/>
        <family val="1"/>
      </rPr>
      <t xml:space="preserve">  </t>
    </r>
    <r>
      <rPr>
        <sz val="12.5"/>
        <color rgb="FF000000"/>
        <rFont val="Times New Roman"/>
        <family val="0"/>
      </rPr>
      <t xml:space="preserve">Swale Top</t>
    </r>
  </si>
  <si>
    <r>
      <rPr>
        <sz val="12.5"/>
        <color rgb="FF000000"/>
        <rFont val="Times New Roman"/>
        <family val="0"/>
      </rPr>
      <t xml:space="preserve">3.  </t>
    </r>
    <r>
      <rPr>
        <sz val="7"/>
        <color rgb="FF000000"/>
        <rFont val="Times New Roman"/>
        <family val="1"/>
      </rPr>
      <t xml:space="preserve">  </t>
    </r>
    <r>
      <rPr>
        <sz val="12.5"/>
        <color rgb="FF000000"/>
        <rFont val="Times New Roman"/>
        <family val="0"/>
      </rPr>
      <t xml:space="preserve">Swale Misc.</t>
    </r>
  </si>
  <si>
    <r>
      <rPr>
        <sz val="12.5"/>
        <color rgb="FF000000"/>
        <rFont val="Times New Roman"/>
        <family val="0"/>
      </rPr>
      <t xml:space="preserve">4.  </t>
    </r>
    <r>
      <rPr>
        <sz val="7"/>
        <color rgb="FF000000"/>
        <rFont val="Times New Roman"/>
        <family val="1"/>
      </rPr>
      <t xml:space="preserve">  </t>
    </r>
    <r>
      <rPr>
        <sz val="12.5"/>
        <color rgb="FF000000"/>
        <rFont val="Times New Roman"/>
        <family val="0"/>
      </rPr>
      <t xml:space="preserve">Swamp Edge</t>
    </r>
  </si>
  <si>
    <r>
      <rPr>
        <sz val="12.5"/>
        <color rgb="FF000000"/>
        <rFont val="Times New Roman"/>
        <family val="0"/>
      </rPr>
      <t xml:space="preserve">5.  </t>
    </r>
    <r>
      <rPr>
        <sz val="7"/>
        <color rgb="FF000000"/>
        <rFont val="Times New Roman"/>
        <family val="1"/>
      </rPr>
      <t xml:space="preserve">  </t>
    </r>
    <r>
      <rPr>
        <sz val="12.5"/>
        <color rgb="FF000000"/>
        <rFont val="Times New Roman"/>
        <family val="0"/>
      </rPr>
      <t xml:space="preserve">Swamp Misc.</t>
    </r>
  </si>
  <si>
    <t xml:space="preserve">97-3</t>
  </si>
  <si>
    <r>
      <rPr>
        <sz val="12.5"/>
        <color rgb="FF000000"/>
        <rFont val="Times New Roman"/>
        <family val="0"/>
      </rPr>
      <t xml:space="preserve">6.  </t>
    </r>
    <r>
      <rPr>
        <sz val="7"/>
        <color rgb="FF000000"/>
        <rFont val="Times New Roman"/>
        <family val="1"/>
      </rPr>
      <t xml:space="preserve">  </t>
    </r>
    <r>
      <rPr>
        <sz val="12.5"/>
        <color rgb="FF000000"/>
        <rFont val="Times New Roman"/>
        <family val="0"/>
      </rPr>
      <t xml:space="preserve">Water Bottom Of Bank</t>
    </r>
  </si>
  <si>
    <r>
      <rPr>
        <sz val="12.5"/>
        <color rgb="FF000000"/>
        <rFont val="Times New Roman"/>
        <family val="0"/>
      </rPr>
      <t xml:space="preserve">7.  </t>
    </r>
    <r>
      <rPr>
        <sz val="7"/>
        <color rgb="FF000000"/>
        <rFont val="Times New Roman"/>
        <family val="1"/>
      </rPr>
      <t xml:space="preserve">  </t>
    </r>
    <r>
      <rPr>
        <sz val="12.5"/>
        <color rgb="FF000000"/>
        <rFont val="Times New Roman"/>
        <family val="0"/>
      </rPr>
      <t xml:space="preserve">Water Top of Bank</t>
    </r>
  </si>
  <si>
    <r>
      <rPr>
        <sz val="12.5"/>
        <color rgb="FF000000"/>
        <rFont val="Times New Roman"/>
        <family val="0"/>
      </rPr>
      <t xml:space="preserve">8.  </t>
    </r>
    <r>
      <rPr>
        <sz val="7"/>
        <color rgb="FF000000"/>
        <rFont val="Times New Roman"/>
        <family val="1"/>
      </rPr>
      <t xml:space="preserve">  </t>
    </r>
    <r>
      <rPr>
        <sz val="12.5"/>
        <color rgb="FF000000"/>
        <rFont val="Times New Roman"/>
        <family val="0"/>
      </rPr>
      <t xml:space="preserve">Water Surface</t>
    </r>
  </si>
  <si>
    <r>
      <rPr>
        <sz val="12.5"/>
        <color rgb="FF000000"/>
        <rFont val="Times New Roman"/>
        <family val="0"/>
      </rPr>
      <t xml:space="preserve">9.  </t>
    </r>
    <r>
      <rPr>
        <sz val="7"/>
        <color rgb="FF000000"/>
        <rFont val="Times New Roman"/>
        <family val="1"/>
      </rPr>
      <t xml:space="preserve">  </t>
    </r>
    <r>
      <rPr>
        <sz val="12.5"/>
        <color rgb="FF000000"/>
        <rFont val="Times New Roman"/>
        <family val="0"/>
      </rPr>
      <t xml:space="preserve">Water Bed</t>
    </r>
  </si>
  <si>
    <t xml:space="preserve">Right of Way</t>
  </si>
  <si>
    <t xml:space="preserve">700.  Corner Iron Pipe</t>
  </si>
  <si>
    <t xml:space="preserve">@row/6</t>
  </si>
  <si>
    <t xml:space="preserve">97P</t>
  </si>
  <si>
    <t xml:space="preserve">701.  Easement</t>
  </si>
  <si>
    <t xml:space="preserve">@easement/1</t>
  </si>
  <si>
    <t xml:space="preserve">702.  Monument Property</t>
  </si>
  <si>
    <t xml:space="preserve">703.  Property Line</t>
  </si>
  <si>
    <t xml:space="preserve">704.  ROW Line Access</t>
  </si>
  <si>
    <t xml:space="preserve">@row/6*</t>
  </si>
  <si>
    <t xml:space="preserve">97S*</t>
  </si>
  <si>
    <t xml:space="preserve">705.  ROW Line No Access</t>
  </si>
  <si>
    <t xml:space="preserve">@no-acc-ln/6*</t>
  </si>
  <si>
    <t xml:space="preserve">97T*</t>
  </si>
  <si>
    <t xml:space="preserve">Traffic Stripe</t>
  </si>
  <si>
    <t xml:space="preserve">750.  Gore Stripe</t>
  </si>
  <si>
    <t xml:space="preserve">751.  4” Dashed</t>
  </si>
  <si>
    <t xml:space="preserve">@tr-stripe/1</t>
  </si>
  <si>
    <t xml:space="preserve">752.  4” Solid White</t>
  </si>
  <si>
    <t xml:space="preserve">753.  4” Solid Yellow</t>
  </si>
  <si>
    <t xml:space="preserve">754.  Double Yellow</t>
  </si>
  <si>
    <t xml:space="preserve">755.  8” Solid White</t>
  </si>
  <si>
    <t xml:space="preserve">756.  8” Solid Yellow</t>
  </si>
  <si>
    <t xml:space="preserve">757.  Unknown Feature</t>
  </si>
  <si>
    <t xml:space="preserve">Proposed Preferences</t>
  </si>
  <si>
    <t xml:space="preserve">9001.  ebl</t>
  </si>
  <si>
    <t xml:space="preserve">9002.  pbl</t>
  </si>
  <si>
    <t xml:space="preserve">9003.   </t>
  </si>
  <si>
    <t xml:space="preserve">9004.   </t>
  </si>
  <si>
    <t xml:space="preserve">9005.  prop_lane</t>
  </si>
  <si>
    <t xml:space="preserve">9006.  prop_shldr</t>
  </si>
  <si>
    <t xml:space="preserve">@eor_dash/3</t>
  </si>
  <si>
    <t xml:space="preserve">9007.  prop_curb_lt</t>
  </si>
  <si>
    <t xml:space="preserve">@pcurb_lt/0</t>
  </si>
  <si>
    <t xml:space="preserve">9008.  prop_curb_rt</t>
  </si>
  <si>
    <t xml:space="preserve">@pcurb_rt/0</t>
  </si>
  <si>
    <t xml:space="preserve">9009.  prop_easement</t>
  </si>
  <si>
    <t xml:space="preserve">9010.  prop_eor</t>
  </si>
  <si>
    <t xml:space="preserve">9011.  prop_row</t>
  </si>
  <si>
    <t xml:space="preserve">9012.  prop_no_access</t>
  </si>
  <si>
    <t xml:space="preserve">@no_acc_ln/1</t>
  </si>
  <si>
    <t xml:space="preserve">9013.  prop_structure</t>
  </si>
  <si>
    <t xml:space="preserve">9014.  prop_sidewalk</t>
  </si>
  <si>
    <t xml:space="preserve">9015.  prop_point</t>
  </si>
  <si>
    <r>
      <rPr>
        <b val="true"/>
        <sz val="12"/>
        <color rgb="FF000000"/>
        <rFont val="Arial"/>
        <family val="0"/>
      </rPr>
      <t xml:space="preserve">  Note:</t>
    </r>
    <r>
      <rPr>
        <sz val="12"/>
        <color rgb="FF000000"/>
        <rFont val="Times New Roman"/>
        <family val="0"/>
      </rPr>
      <t xml:space="preserve"> In Annotation Box .</t>
    </r>
    <r>
      <rPr>
        <b val="true"/>
        <sz val="12"/>
        <color rgb="FF000000"/>
        <rFont val="Times New Roman"/>
        <family val="0"/>
      </rPr>
      <t xml:space="preserve">6/2.4</t>
    </r>
    <r>
      <rPr>
        <sz val="12"/>
        <color rgb="FF000000"/>
        <rFont val="Times New Roman"/>
        <family val="0"/>
      </rPr>
      <t xml:space="preserve"> means</t>
    </r>
    <r>
      <rPr>
        <b val="true"/>
        <sz val="12"/>
        <color rgb="FF000000"/>
        <rFont val="Times New Roman"/>
        <family val="0"/>
      </rPr>
      <t xml:space="preserve"> .6</t>
    </r>
    <r>
      <rPr>
        <sz val="12"/>
        <color rgb="FF000000"/>
        <rFont val="Times New Roman"/>
        <family val="0"/>
      </rPr>
      <t xml:space="preserve"> is Metric TX and TW, </t>
    </r>
    <r>
      <rPr>
        <b val="true"/>
        <sz val="12"/>
        <color rgb="FF000000"/>
        <rFont val="Times New Roman"/>
        <family val="0"/>
      </rPr>
      <t xml:space="preserve">2.4</t>
    </r>
    <r>
      <rPr>
        <sz val="12"/>
        <color rgb="FF000000"/>
        <rFont val="Times New Roman"/>
        <family val="0"/>
      </rPr>
      <t xml:space="preserve"> is English TX and TW. In Symbol TX and TW </t>
    </r>
    <r>
      <rPr>
        <b val="true"/>
        <sz val="12"/>
        <color rgb="FF000000"/>
        <rFont val="Times New Roman"/>
        <family val="0"/>
      </rPr>
      <t xml:space="preserve">2.5</t>
    </r>
    <r>
      <rPr>
        <sz val="12"/>
        <color rgb="FF000000"/>
        <rFont val="Times New Roman"/>
        <family val="0"/>
      </rPr>
      <t xml:space="preserve"> for Metric and</t>
    </r>
    <r>
      <rPr>
        <b val="true"/>
        <sz val="12"/>
        <color rgb="FF000000"/>
        <rFont val="Times New Roman"/>
        <family val="0"/>
      </rPr>
      <t xml:space="preserve"> 10</t>
    </r>
    <r>
      <rPr>
        <sz val="12"/>
        <color rgb="FF000000"/>
        <rFont val="Times New Roman"/>
        <family val="0"/>
      </rPr>
      <t xml:space="preserve"> for English to get   correct </t>
    </r>
    <r>
      <rPr>
        <b val="true"/>
        <sz val="12"/>
        <color rgb="FF000000"/>
        <rFont val="Times New Roman"/>
        <family val="0"/>
      </rPr>
      <t xml:space="preserve">300:1</t>
    </r>
    <r>
      <rPr>
        <sz val="12"/>
        <color rgb="FF000000"/>
        <rFont val="Times New Roman"/>
        <family val="0"/>
      </rPr>
      <t xml:space="preserve"> Metric and </t>
    </r>
    <r>
      <rPr>
        <b val="true"/>
        <sz val="12"/>
        <color rgb="FF000000"/>
        <rFont val="Times New Roman"/>
        <family val="0"/>
      </rPr>
      <t xml:space="preserve">30:</t>
    </r>
    <r>
      <rPr>
        <sz val="12"/>
        <color rgb="FF000000"/>
        <rFont val="Times New Roman"/>
        <family val="0"/>
      </rPr>
      <t xml:space="preserve">1 English Plan. Cell name in Italics are only available in  Metric Cell Library </t>
    </r>
    <r>
      <rPr>
        <b val="true"/>
        <sz val="12"/>
        <color rgb="FF000000"/>
        <rFont val="Times New Roman"/>
        <family val="0"/>
      </rPr>
      <t xml:space="preserve">roadway.cel</t>
    </r>
    <r>
      <rPr>
        <sz val="12"/>
        <color rgb="FF000000"/>
        <rFont val="Times New Roman"/>
        <family val="0"/>
      </rPr>
      <t xml:space="preserve">. Vertical offset in Point Annotation for </t>
    </r>
    <r>
      <rPr>
        <b val="true"/>
        <sz val="12"/>
        <color rgb="FF000000"/>
        <rFont val="Times New Roman"/>
        <family val="0"/>
      </rPr>
      <t xml:space="preserve">ebl</t>
    </r>
    <r>
      <rPr>
        <sz val="12"/>
        <color rgb="FF000000"/>
        <rFont val="Times New Roman"/>
        <family val="0"/>
      </rPr>
      <t xml:space="preserve"> and </t>
    </r>
    <r>
      <rPr>
        <b val="true"/>
        <sz val="12"/>
        <color rgb="FF000000"/>
        <rFont val="Times New Roman"/>
        <family val="0"/>
      </rPr>
      <t xml:space="preserve">pbl</t>
    </r>
    <r>
      <rPr>
        <sz val="12"/>
        <color rgb="FF000000"/>
        <rFont val="Times New Roman"/>
        <family val="0"/>
      </rPr>
      <t xml:space="preserve"> is </t>
    </r>
    <r>
      <rPr>
        <b val="true"/>
        <sz val="12"/>
        <color rgb="FF000000"/>
        <rFont val="Times New Roman"/>
        <family val="0"/>
      </rPr>
      <t xml:space="preserve">1.0</t>
    </r>
    <r>
      <rPr>
        <sz val="12"/>
        <color rgb="FF000000"/>
        <rFont val="Times New Roman"/>
        <family val="0"/>
      </rPr>
      <t xml:space="preserve">, for </t>
    </r>
    <r>
      <rPr>
        <b val="true"/>
        <sz val="12"/>
        <color rgb="FF000000"/>
        <rFont val="Times New Roman"/>
        <family val="0"/>
      </rPr>
      <t xml:space="preserve">m_ebl </t>
    </r>
    <r>
      <rPr>
        <sz val="12"/>
        <color rgb="FF000000"/>
        <rFont val="Times New Roman"/>
        <family val="0"/>
      </rPr>
      <t xml:space="preserve">and </t>
    </r>
    <r>
      <rPr>
        <b val="true"/>
        <sz val="12"/>
        <color rgb="FF000000"/>
        <rFont val="Times New Roman"/>
        <family val="0"/>
      </rPr>
      <t xml:space="preserve">m_pbl</t>
    </r>
    <r>
      <rPr>
        <sz val="12"/>
        <color rgb="FF000000"/>
        <rFont val="Times New Roman"/>
        <family val="0"/>
      </rPr>
      <t xml:space="preserve"> is </t>
    </r>
    <r>
      <rPr>
        <b val="true"/>
        <sz val="12"/>
        <color rgb="FF000000"/>
        <rFont val="Times New Roman"/>
        <family val="0"/>
      </rPr>
      <t xml:space="preserve">.5</t>
    </r>
    <r>
      <rPr>
        <sz val="12"/>
        <color rgb="FF000000"/>
        <rFont val="Times New Roman"/>
        <family val="0"/>
      </rPr>
      <t xml:space="preserve">.</t>
    </r>
  </si>
  <si>
    <r>
      <rPr>
        <b val="true"/>
        <sz val="11"/>
        <color rgb="FF000000"/>
        <rFont val="Arial"/>
        <family val="0"/>
      </rPr>
      <t xml:space="preserve">* in </t>
    </r>
    <r>
      <rPr>
        <b val="true"/>
        <sz val="12"/>
        <color rgb="FF000000"/>
        <rFont val="Times New Roman"/>
        <family val="0"/>
      </rPr>
      <t xml:space="preserve">Fnt </t>
    </r>
    <r>
      <rPr>
        <sz val="11"/>
        <color rgb="FF000000"/>
        <rFont val="Times New Roman"/>
        <family val="0"/>
      </rPr>
      <t xml:space="preserve">or </t>
    </r>
    <r>
      <rPr>
        <b val="true"/>
        <sz val="12"/>
        <color rgb="FF000000"/>
        <rFont val="Times New Roman"/>
        <family val="0"/>
      </rPr>
      <t xml:space="preserve">Cell</t>
    </r>
    <r>
      <rPr>
        <sz val="11"/>
        <color rgb="FF000000"/>
        <rFont val="Times New Roman"/>
        <family val="0"/>
      </rPr>
      <t xml:space="preserve"> Box indicates Point Description in English </t>
    </r>
    <r>
      <rPr>
        <b val="true"/>
        <sz val="12"/>
        <color rgb="FF000000"/>
        <rFont val="Times New Roman"/>
        <family val="0"/>
      </rPr>
      <t xml:space="preserve">table7.ucm</t>
    </r>
    <r>
      <rPr>
        <sz val="11"/>
        <color rgb="FF000000"/>
        <rFont val="Times New Roman"/>
        <family val="0"/>
      </rPr>
      <t xml:space="preserve"> File but in </t>
    </r>
    <r>
      <rPr>
        <b val="true"/>
        <sz val="12"/>
        <color rgb="FF000000"/>
        <rFont val="Times New Roman"/>
        <family val="0"/>
      </rPr>
      <t xml:space="preserve">Ls</t>
    </r>
    <r>
      <rPr>
        <sz val="11"/>
        <color rgb="FF000000"/>
        <rFont val="Times New Roman"/>
        <family val="0"/>
      </rPr>
      <t xml:space="preserve"> Box indicates to remove in Metric </t>
    </r>
    <r>
      <rPr>
        <b val="true"/>
        <sz val="12"/>
        <color rgb="FF000000"/>
        <rFont val="Times New Roman"/>
        <family val="0"/>
      </rPr>
      <t xml:space="preserve">mtable7.ucm </t>
    </r>
    <r>
      <rPr>
        <sz val="11"/>
        <color rgb="FF000000"/>
        <rFont val="Times New Roman"/>
        <family val="0"/>
      </rPr>
      <t xml:space="preserve">file for automatic descriptions..</t>
    </r>
    <r>
      <rPr>
        <b val="true"/>
        <sz val="11"/>
        <color rgb="FF000000"/>
        <rFont val="Arial"/>
        <family val="0"/>
      </rPr>
      <t xml:space="preserve">** in </t>
    </r>
    <r>
      <rPr>
        <b val="true"/>
        <sz val="12"/>
        <color rgb="FF000000"/>
        <rFont val="Times New Roman"/>
        <family val="0"/>
      </rPr>
      <t xml:space="preserve">Cell </t>
    </r>
    <r>
      <rPr>
        <sz val="11"/>
        <color rgb="FF000000"/>
        <rFont val="Times New Roman"/>
        <family val="0"/>
      </rPr>
      <t xml:space="preserve">Box indicates to add Point Description in Metric </t>
    </r>
    <r>
      <rPr>
        <b val="true"/>
        <sz val="12"/>
        <color rgb="FF000000"/>
        <rFont val="Times New Roman"/>
        <family val="0"/>
      </rPr>
      <t xml:space="preserve">mtable7.ucm</t>
    </r>
    <r>
      <rPr>
        <sz val="11"/>
        <color rgb="FF000000"/>
        <rFont val="Times New Roman"/>
        <family val="0"/>
      </rPr>
      <t xml:space="preserve"> for automatic descriptions</t>
    </r>
    <r>
      <rPr>
        <b val="true"/>
        <sz val="11"/>
        <color rgb="FF000000"/>
        <rFont val="Arial"/>
        <family val="0"/>
      </rPr>
      <t xml:space="preserve">? in </t>
    </r>
    <r>
      <rPr>
        <b val="true"/>
        <sz val="12"/>
        <color rgb="FF000000"/>
        <rFont val="Times New Roman"/>
        <family val="0"/>
      </rPr>
      <t xml:space="preserve">Fnt </t>
    </r>
    <r>
      <rPr>
        <sz val="11"/>
        <color rgb="FF000000"/>
        <rFont val="Times New Roman"/>
        <family val="0"/>
      </rPr>
      <t xml:space="preserve">or </t>
    </r>
    <r>
      <rPr>
        <b val="true"/>
        <sz val="12"/>
        <color rgb="FF000000"/>
        <rFont val="Times New Roman"/>
        <family val="0"/>
      </rPr>
      <t xml:space="preserve">Cell</t>
    </r>
    <r>
      <rPr>
        <sz val="11"/>
        <color rgb="FF000000"/>
        <rFont val="Times New Roman"/>
        <family val="0"/>
      </rPr>
      <t xml:space="preserve"> Box indicates Point Description entered by user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d\-mmm"/>
    <numFmt numFmtId="167" formatCode="[$-409]mmm\-yy"/>
    <numFmt numFmtId="168" formatCode="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b val="true"/>
      <sz val="14"/>
      <name val="Times New Roman"/>
      <family val="0"/>
    </font>
    <font>
      <b val="true"/>
      <sz val="14"/>
      <name val="Arial"/>
      <family val="0"/>
    </font>
    <font>
      <b val="true"/>
      <sz val="18"/>
      <name val="Cambria"/>
      <family val="1"/>
    </font>
    <font>
      <b val="true"/>
      <sz val="12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11.5"/>
      <name val="Arial"/>
      <family val="2"/>
    </font>
    <font>
      <sz val="12"/>
      <name val="Arial"/>
      <family val="0"/>
    </font>
    <font>
      <i val="true"/>
      <sz val="12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12"/>
      <name val="Times New Roman"/>
      <family val="0"/>
    </font>
    <font>
      <sz val="10"/>
      <name val="Courier New"/>
      <family val="3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8"/>
      <color rgb="FF000000"/>
      <name val="Times New Roman"/>
      <family val="0"/>
    </font>
    <font>
      <sz val="11"/>
      <color rgb="FF000000"/>
      <name val="Times New Roman"/>
      <family val="0"/>
    </font>
    <font>
      <b val="true"/>
      <sz val="14"/>
      <color rgb="FF000000"/>
      <name val="Times New Roman"/>
      <family val="0"/>
    </font>
    <font>
      <sz val="12.5"/>
      <color rgb="FF000000"/>
      <name val="Times New Roman"/>
      <family val="0"/>
    </font>
    <font>
      <b val="true"/>
      <i val="true"/>
      <sz val="10"/>
      <color rgb="FF000000"/>
      <name val="Arial"/>
      <family val="0"/>
    </font>
    <font>
      <b val="true"/>
      <sz val="12.5"/>
      <color rgb="FF000000"/>
      <name val="Times New Roman"/>
      <family val="0"/>
    </font>
    <font>
      <b val="true"/>
      <i val="true"/>
      <sz val="11.5"/>
      <color rgb="FF000000"/>
      <name val="Arial"/>
      <family val="0"/>
    </font>
    <font>
      <sz val="7"/>
      <color rgb="FF000000"/>
      <name val="Times New Roman"/>
      <family val="1"/>
    </font>
    <font>
      <sz val="11.5"/>
      <color rgb="FF000000"/>
      <name val="Times New Roman"/>
      <family val="0"/>
    </font>
    <font>
      <i val="true"/>
      <sz val="12"/>
      <color rgb="FF000000"/>
      <name val="Times New Roman"/>
      <family val="0"/>
    </font>
    <font>
      <b val="true"/>
      <sz val="12"/>
      <color rgb="FF000000"/>
      <name val="Arial"/>
      <family val="0"/>
    </font>
    <font>
      <b val="true"/>
      <sz val="11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0"/>
  <sheetViews>
    <sheetView showFormulas="false" showGridLines="true" showRowColHeaders="true" showZeros="true" rightToLeft="false" tabSelected="true" showOutlineSymbols="true" defaultGridColor="true" view="normal" topLeftCell="N1" colorId="64" zoomScale="70" zoomScaleNormal="70" zoomScalePageLayoutView="100" workbookViewId="0">
      <selection pane="topLeft" activeCell="V10" activeCellId="0" sqref="V10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10.41"/>
    <col collapsed="false" customWidth="true" hidden="false" outlineLevel="0" max="3" min="3" style="2" width="30.7"/>
    <col collapsed="false" customWidth="true" hidden="false" outlineLevel="0" max="4" min="4" style="1" width="12.99"/>
    <col collapsed="false" customWidth="true" hidden="false" outlineLevel="0" max="6" min="5" style="3" width="6.7"/>
    <col collapsed="false" customWidth="true" hidden="false" outlineLevel="0" max="7" min="7" style="3" width="14.7"/>
    <col collapsed="false" customWidth="true" hidden="false" outlineLevel="0" max="8" min="8" style="4" width="4.7"/>
    <col collapsed="false" customWidth="true" hidden="false" outlineLevel="0" max="10" min="9" style="3" width="6.7"/>
    <col collapsed="false" customWidth="true" hidden="false" outlineLevel="0" max="11" min="11" style="3" width="4.7"/>
    <col collapsed="false" customWidth="true" hidden="false" outlineLevel="0" max="12" min="12" style="3" width="7.14"/>
    <col collapsed="false" customWidth="true" hidden="false" outlineLevel="0" max="13" min="13" style="3" width="8.99"/>
    <col collapsed="false" customWidth="true" hidden="false" outlineLevel="0" max="14" min="14" style="4" width="8.85"/>
    <col collapsed="false" customWidth="true" hidden="false" outlineLevel="0" max="15" min="15" style="3" width="6.7"/>
    <col collapsed="false" customWidth="true" hidden="false" outlineLevel="0" max="16" min="16" style="5" width="6.7"/>
    <col collapsed="false" customWidth="true" hidden="false" outlineLevel="0" max="17" min="17" style="3" width="6.7"/>
    <col collapsed="false" customWidth="true" hidden="false" outlineLevel="0" max="18" min="18" style="3" width="4.7"/>
    <col collapsed="false" customWidth="true" hidden="false" outlineLevel="0" max="19" min="19" style="4" width="11.85"/>
    <col collapsed="false" customWidth="true" hidden="false" outlineLevel="0" max="20" min="20" style="3" width="9.41"/>
    <col collapsed="false" customWidth="true" hidden="false" outlineLevel="0" max="21" min="21" style="3" width="17.7"/>
    <col collapsed="false" customWidth="true" hidden="false" outlineLevel="0" max="22" min="22" style="6" width="39.13"/>
    <col collapsed="false" customWidth="true" hidden="false" outlineLevel="0" max="23" min="23" style="7" width="18.28"/>
    <col collapsed="false" customWidth="false" hidden="false" outlineLevel="0" max="257" min="24" style="3" width="9.14"/>
  </cols>
  <sheetData>
    <row r="1" s="13" customFormat="true" ht="19.5" hidden="false" customHeight="false" outlineLevel="0" collapsed="false">
      <c r="A1" s="8"/>
      <c r="B1" s="8"/>
      <c r="C1" s="8"/>
      <c r="D1" s="8"/>
      <c r="E1" s="9" t="s">
        <v>0</v>
      </c>
      <c r="F1" s="9"/>
      <c r="G1" s="9"/>
      <c r="H1" s="9"/>
      <c r="I1" s="10" t="s">
        <v>1</v>
      </c>
      <c r="J1" s="10"/>
      <c r="K1" s="10"/>
      <c r="L1" s="10"/>
      <c r="M1" s="10"/>
      <c r="N1" s="10"/>
      <c r="O1" s="11" t="s">
        <v>2</v>
      </c>
      <c r="P1" s="11"/>
      <c r="Q1" s="11"/>
      <c r="R1" s="11"/>
      <c r="S1" s="11"/>
      <c r="T1" s="11"/>
      <c r="U1" s="12"/>
    </row>
    <row r="2" s="13" customFormat="true" ht="24" hidden="false" customHeight="true" outlineLevel="0" collapsed="false">
      <c r="A2" s="14" t="s">
        <v>3</v>
      </c>
      <c r="B2" s="14"/>
      <c r="C2" s="14"/>
      <c r="D2" s="14"/>
      <c r="E2" s="15" t="s">
        <v>4</v>
      </c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6" t="s">
        <v>5</v>
      </c>
      <c r="W2" s="16"/>
    </row>
    <row r="3" s="21" customFormat="true" ht="40.5" hidden="false" customHeight="true" outlineLevel="0" collapsed="false">
      <c r="A3" s="17" t="s">
        <v>6</v>
      </c>
      <c r="B3" s="17" t="s">
        <v>7</v>
      </c>
      <c r="C3" s="18" t="s">
        <v>8</v>
      </c>
      <c r="D3" s="17" t="s">
        <v>9</v>
      </c>
      <c r="E3" s="17" t="s">
        <v>10</v>
      </c>
      <c r="F3" s="17" t="s">
        <v>11</v>
      </c>
      <c r="G3" s="17" t="s">
        <v>12</v>
      </c>
      <c r="H3" s="17" t="s">
        <v>13</v>
      </c>
      <c r="I3" s="17" t="s">
        <v>10</v>
      </c>
      <c r="J3" s="17" t="s">
        <v>11</v>
      </c>
      <c r="K3" s="17" t="s">
        <v>13</v>
      </c>
      <c r="L3" s="17" t="s">
        <v>14</v>
      </c>
      <c r="M3" s="17" t="s">
        <v>15</v>
      </c>
      <c r="N3" s="17" t="s">
        <v>16</v>
      </c>
      <c r="O3" s="17" t="s">
        <v>10</v>
      </c>
      <c r="P3" s="17" t="s">
        <v>11</v>
      </c>
      <c r="Q3" s="17" t="s">
        <v>14</v>
      </c>
      <c r="R3" s="17" t="s">
        <v>17</v>
      </c>
      <c r="S3" s="17" t="s">
        <v>18</v>
      </c>
      <c r="T3" s="17" t="s">
        <v>19</v>
      </c>
      <c r="U3" s="17" t="s">
        <v>20</v>
      </c>
      <c r="V3" s="19" t="s">
        <v>21</v>
      </c>
      <c r="W3" s="20" t="s">
        <v>22</v>
      </c>
    </row>
    <row r="4" s="28" customFormat="true" ht="15.75" hidden="false" customHeight="false" outlineLevel="0" collapsed="false">
      <c r="A4" s="22" t="n">
        <v>600</v>
      </c>
      <c r="B4" s="22" t="s">
        <v>23</v>
      </c>
      <c r="C4" s="23" t="s">
        <v>24</v>
      </c>
      <c r="D4" s="22" t="s">
        <v>25</v>
      </c>
      <c r="E4" s="24" t="n">
        <v>2</v>
      </c>
      <c r="F4" s="24" t="n">
        <v>10</v>
      </c>
      <c r="G4" s="24" t="n">
        <v>0</v>
      </c>
      <c r="H4" s="25" t="n">
        <v>0</v>
      </c>
      <c r="I4" s="24" t="n">
        <v>41</v>
      </c>
      <c r="J4" s="24" t="n">
        <v>18</v>
      </c>
      <c r="K4" s="24" t="n">
        <v>0</v>
      </c>
      <c r="L4" s="24" t="n">
        <v>23</v>
      </c>
      <c r="M4" s="24" t="s">
        <v>26</v>
      </c>
      <c r="N4" s="25" t="n">
        <v>3</v>
      </c>
      <c r="O4" s="24" t="n">
        <v>44</v>
      </c>
      <c r="P4" s="24" t="n">
        <v>21</v>
      </c>
      <c r="Q4" s="24" t="s">
        <v>27</v>
      </c>
      <c r="R4" s="24" t="n">
        <v>1</v>
      </c>
      <c r="S4" s="26"/>
      <c r="T4" s="24"/>
      <c r="U4" s="22" t="s">
        <v>23</v>
      </c>
      <c r="V4" s="27" t="s">
        <v>28</v>
      </c>
      <c r="W4" s="7"/>
    </row>
    <row r="5" s="28" customFormat="true" ht="15" hidden="false" customHeight="false" outlineLevel="0" collapsed="false">
      <c r="A5" s="22" t="n">
        <v>601</v>
      </c>
      <c r="B5" s="22" t="s">
        <v>29</v>
      </c>
      <c r="C5" s="23" t="s">
        <v>30</v>
      </c>
      <c r="D5" s="22" t="s">
        <v>25</v>
      </c>
      <c r="E5" s="24" t="n">
        <v>50</v>
      </c>
      <c r="F5" s="24" t="n">
        <v>10</v>
      </c>
      <c r="G5" s="24" t="n">
        <v>0</v>
      </c>
      <c r="H5" s="25" t="n">
        <v>0</v>
      </c>
      <c r="I5" s="24" t="n">
        <v>50</v>
      </c>
      <c r="J5" s="24" t="n">
        <v>4</v>
      </c>
      <c r="K5" s="24" t="n">
        <v>0</v>
      </c>
      <c r="L5" s="24" t="n">
        <v>23</v>
      </c>
      <c r="M5" s="24" t="s">
        <v>26</v>
      </c>
      <c r="N5" s="25" t="n">
        <v>3</v>
      </c>
      <c r="O5" s="24" t="n">
        <v>49</v>
      </c>
      <c r="P5" s="24" t="n">
        <v>3</v>
      </c>
      <c r="Q5" s="24" t="s">
        <v>31</v>
      </c>
      <c r="R5" s="24" t="n">
        <v>1</v>
      </c>
      <c r="S5" s="25"/>
      <c r="T5" s="24"/>
      <c r="U5" s="22" t="s">
        <v>29</v>
      </c>
      <c r="V5" s="27" t="s">
        <v>28</v>
      </c>
      <c r="W5" s="7"/>
    </row>
    <row r="6" s="28" customFormat="true" ht="15" hidden="false" customHeight="false" outlineLevel="0" collapsed="false">
      <c r="A6" s="22" t="n">
        <v>602</v>
      </c>
      <c r="B6" s="22" t="s">
        <v>32</v>
      </c>
      <c r="C6" s="23" t="s">
        <v>33</v>
      </c>
      <c r="D6" s="22" t="s">
        <v>25</v>
      </c>
      <c r="E6" s="24" t="n">
        <v>50</v>
      </c>
      <c r="F6" s="24" t="n">
        <v>10</v>
      </c>
      <c r="G6" s="24" t="n">
        <v>0</v>
      </c>
      <c r="H6" s="25" t="n">
        <v>0</v>
      </c>
      <c r="I6" s="24" t="n">
        <v>50</v>
      </c>
      <c r="J6" s="24" t="n">
        <v>4</v>
      </c>
      <c r="K6" s="24" t="n">
        <v>0</v>
      </c>
      <c r="L6" s="24" t="n">
        <v>23</v>
      </c>
      <c r="M6" s="24" t="s">
        <v>26</v>
      </c>
      <c r="N6" s="25" t="n">
        <v>3</v>
      </c>
      <c r="O6" s="24" t="n">
        <v>49</v>
      </c>
      <c r="P6" s="24" t="n">
        <v>3</v>
      </c>
      <c r="Q6" s="24" t="s">
        <v>34</v>
      </c>
      <c r="R6" s="24" t="n">
        <v>1</v>
      </c>
      <c r="S6" s="25"/>
      <c r="T6" s="24"/>
      <c r="U6" s="22" t="s">
        <v>32</v>
      </c>
      <c r="V6" s="27" t="s">
        <v>28</v>
      </c>
      <c r="W6" s="7"/>
    </row>
    <row r="7" s="28" customFormat="true" ht="15" hidden="false" customHeight="false" outlineLevel="0" collapsed="false">
      <c r="A7" s="22" t="n">
        <v>375</v>
      </c>
      <c r="B7" s="22" t="s">
        <v>35</v>
      </c>
      <c r="C7" s="23" t="s">
        <v>36</v>
      </c>
      <c r="D7" s="22" t="s">
        <v>37</v>
      </c>
      <c r="E7" s="24" t="n">
        <v>5</v>
      </c>
      <c r="F7" s="24" t="n">
        <v>3</v>
      </c>
      <c r="G7" s="24" t="n">
        <v>0</v>
      </c>
      <c r="H7" s="25" t="n">
        <v>0</v>
      </c>
      <c r="I7" s="24" t="n">
        <v>41</v>
      </c>
      <c r="J7" s="24" t="n">
        <v>18</v>
      </c>
      <c r="K7" s="24" t="n">
        <v>0</v>
      </c>
      <c r="L7" s="24" t="n">
        <v>23</v>
      </c>
      <c r="M7" s="24" t="s">
        <v>26</v>
      </c>
      <c r="N7" s="25" t="n">
        <v>3</v>
      </c>
      <c r="O7" s="24" t="n">
        <v>44</v>
      </c>
      <c r="P7" s="24" t="n">
        <v>0</v>
      </c>
      <c r="Q7" s="24" t="s">
        <v>38</v>
      </c>
      <c r="R7" s="24" t="n">
        <v>1</v>
      </c>
      <c r="S7" s="25"/>
      <c r="T7" s="24"/>
      <c r="U7" s="22" t="s">
        <v>35</v>
      </c>
      <c r="V7" s="27" t="s">
        <v>28</v>
      </c>
      <c r="W7" s="7"/>
    </row>
    <row r="8" s="28" customFormat="true" ht="15" hidden="false" customHeight="false" outlineLevel="0" collapsed="false">
      <c r="A8" s="22" t="n">
        <v>603</v>
      </c>
      <c r="B8" s="22" t="s">
        <v>39</v>
      </c>
      <c r="C8" s="23" t="s">
        <v>25</v>
      </c>
      <c r="D8" s="22" t="s">
        <v>25</v>
      </c>
      <c r="E8" s="24" t="n">
        <v>50</v>
      </c>
      <c r="F8" s="24" t="n">
        <v>22</v>
      </c>
      <c r="G8" s="24" t="n">
        <v>0</v>
      </c>
      <c r="H8" s="25" t="n">
        <v>0</v>
      </c>
      <c r="I8" s="24" t="n">
        <v>50</v>
      </c>
      <c r="J8" s="24" t="n">
        <v>4</v>
      </c>
      <c r="K8" s="24" t="n">
        <v>0</v>
      </c>
      <c r="L8" s="24" t="n">
        <v>23</v>
      </c>
      <c r="M8" s="24" t="s">
        <v>40</v>
      </c>
      <c r="N8" s="25" t="n">
        <v>3</v>
      </c>
      <c r="O8" s="24" t="n">
        <v>49</v>
      </c>
      <c r="P8" s="24" t="n">
        <v>22</v>
      </c>
      <c r="Q8" s="24" t="s">
        <v>41</v>
      </c>
      <c r="R8" s="24" t="n">
        <v>10</v>
      </c>
      <c r="S8" s="25"/>
      <c r="T8" s="24"/>
      <c r="U8" s="22" t="s">
        <v>39</v>
      </c>
      <c r="V8" s="27" t="s">
        <v>28</v>
      </c>
      <c r="W8" s="7"/>
    </row>
    <row r="9" s="28" customFormat="true" ht="15" hidden="false" customHeight="false" outlineLevel="0" collapsed="false">
      <c r="A9" s="22" t="n">
        <v>377</v>
      </c>
      <c r="B9" s="22" t="s">
        <v>42</v>
      </c>
      <c r="C9" s="23" t="s">
        <v>43</v>
      </c>
      <c r="D9" s="22" t="s">
        <v>44</v>
      </c>
      <c r="E9" s="24" t="n">
        <v>5</v>
      </c>
      <c r="F9" s="24" t="n">
        <v>3</v>
      </c>
      <c r="G9" s="24" t="n">
        <v>0</v>
      </c>
      <c r="H9" s="25" t="n">
        <v>0</v>
      </c>
      <c r="I9" s="24" t="n">
        <v>41</v>
      </c>
      <c r="J9" s="24" t="n">
        <v>18</v>
      </c>
      <c r="K9" s="24" t="n">
        <v>0</v>
      </c>
      <c r="L9" s="24" t="n">
        <v>23</v>
      </c>
      <c r="M9" s="24" t="s">
        <v>26</v>
      </c>
      <c r="N9" s="25" t="n">
        <v>3</v>
      </c>
      <c r="O9" s="24" t="n">
        <v>44</v>
      </c>
      <c r="P9" s="24" t="n">
        <v>0</v>
      </c>
      <c r="Q9" s="24" t="s">
        <v>45</v>
      </c>
      <c r="R9" s="24" t="n">
        <v>1</v>
      </c>
      <c r="S9" s="25"/>
      <c r="T9" s="24"/>
      <c r="U9" s="22" t="s">
        <v>42</v>
      </c>
      <c r="V9" s="27" t="s">
        <v>28</v>
      </c>
      <c r="W9" s="7"/>
    </row>
    <row r="10" s="28" customFormat="true" ht="15" hidden="false" customHeight="false" outlineLevel="0" collapsed="false">
      <c r="A10" s="22" t="n">
        <v>100</v>
      </c>
      <c r="B10" s="22" t="s">
        <v>46</v>
      </c>
      <c r="C10" s="23" t="s">
        <v>47</v>
      </c>
      <c r="D10" s="22" t="s">
        <v>37</v>
      </c>
      <c r="E10" s="24" t="n">
        <v>2</v>
      </c>
      <c r="F10" s="24" t="n">
        <v>22</v>
      </c>
      <c r="G10" s="24" t="n">
        <v>0</v>
      </c>
      <c r="H10" s="25" t="n">
        <v>0</v>
      </c>
      <c r="I10" s="24" t="n">
        <v>41</v>
      </c>
      <c r="J10" s="24" t="n">
        <v>18</v>
      </c>
      <c r="K10" s="24" t="n">
        <v>0</v>
      </c>
      <c r="L10" s="24" t="n">
        <v>23</v>
      </c>
      <c r="M10" s="24" t="s">
        <v>26</v>
      </c>
      <c r="N10" s="25" t="n">
        <v>3</v>
      </c>
      <c r="O10" s="24" t="n">
        <v>23</v>
      </c>
      <c r="P10" s="24" t="n">
        <v>14</v>
      </c>
      <c r="Q10" s="24" t="s">
        <v>41</v>
      </c>
      <c r="R10" s="24" t="n">
        <v>10</v>
      </c>
      <c r="S10" s="29"/>
      <c r="T10" s="30"/>
      <c r="U10" s="22" t="s">
        <v>46</v>
      </c>
      <c r="V10" s="31" t="s">
        <v>48</v>
      </c>
      <c r="W10" s="22" t="s">
        <v>49</v>
      </c>
    </row>
    <row r="11" s="28" customFormat="true" ht="15" hidden="false" customHeight="false" outlineLevel="0" collapsed="false">
      <c r="A11" s="22" t="n">
        <v>101</v>
      </c>
      <c r="B11" s="22" t="s">
        <v>50</v>
      </c>
      <c r="C11" s="23" t="s">
        <v>51</v>
      </c>
      <c r="D11" s="22" t="s">
        <v>37</v>
      </c>
      <c r="E11" s="24" t="n">
        <v>2</v>
      </c>
      <c r="F11" s="24" t="n">
        <v>22</v>
      </c>
      <c r="G11" s="32" t="n">
        <v>0</v>
      </c>
      <c r="H11" s="25" t="n">
        <v>0</v>
      </c>
      <c r="I11" s="24" t="n">
        <v>41</v>
      </c>
      <c r="J11" s="24" t="n">
        <v>18</v>
      </c>
      <c r="K11" s="24" t="n">
        <v>0</v>
      </c>
      <c r="L11" s="24" t="n">
        <v>23</v>
      </c>
      <c r="M11" s="24" t="s">
        <v>26</v>
      </c>
      <c r="N11" s="25" t="n">
        <v>3</v>
      </c>
      <c r="O11" s="24" t="n">
        <v>23</v>
      </c>
      <c r="P11" s="24" t="n">
        <v>14</v>
      </c>
      <c r="Q11" s="24" t="s">
        <v>41</v>
      </c>
      <c r="R11" s="24" t="n">
        <v>10</v>
      </c>
      <c r="S11" s="29"/>
      <c r="T11" s="30"/>
      <c r="U11" s="22" t="s">
        <v>50</v>
      </c>
      <c r="V11" s="31" t="s">
        <v>52</v>
      </c>
      <c r="W11" s="22" t="s">
        <v>53</v>
      </c>
    </row>
    <row r="12" s="28" customFormat="true" ht="15" hidden="false" customHeight="false" outlineLevel="0" collapsed="false">
      <c r="A12" s="22" t="n">
        <v>328</v>
      </c>
      <c r="B12" s="22" t="s">
        <v>54</v>
      </c>
      <c r="C12" s="23" t="s">
        <v>55</v>
      </c>
      <c r="D12" s="22" t="s">
        <v>37</v>
      </c>
      <c r="E12" s="24" t="n">
        <v>46</v>
      </c>
      <c r="F12" s="24" t="n">
        <v>7</v>
      </c>
      <c r="G12" s="24" t="n">
        <v>1</v>
      </c>
      <c r="H12" s="25" t="n">
        <v>4</v>
      </c>
      <c r="I12" s="24" t="n">
        <v>41</v>
      </c>
      <c r="J12" s="24" t="n">
        <v>18</v>
      </c>
      <c r="K12" s="24" t="n">
        <v>0</v>
      </c>
      <c r="L12" s="24" t="n">
        <v>23</v>
      </c>
      <c r="M12" s="24" t="s">
        <v>26</v>
      </c>
      <c r="N12" s="25" t="n">
        <v>3</v>
      </c>
      <c r="O12" s="24" t="n">
        <v>21</v>
      </c>
      <c r="P12" s="24" t="n">
        <v>17</v>
      </c>
      <c r="Q12" s="24"/>
      <c r="R12" s="24"/>
      <c r="S12" s="25" t="s">
        <v>56</v>
      </c>
      <c r="T12" s="24" t="n">
        <v>21</v>
      </c>
      <c r="U12" s="22" t="s">
        <v>54</v>
      </c>
      <c r="V12" s="27" t="s">
        <v>57</v>
      </c>
      <c r="W12" s="22" t="s">
        <v>53</v>
      </c>
    </row>
    <row r="13" s="28" customFormat="true" ht="15" hidden="false" customHeight="false" outlineLevel="0" collapsed="false">
      <c r="A13" s="22" t="n">
        <v>610</v>
      </c>
      <c r="B13" s="22" t="s">
        <v>58</v>
      </c>
      <c r="C13" s="23" t="s">
        <v>59</v>
      </c>
      <c r="D13" s="22" t="s">
        <v>25</v>
      </c>
      <c r="E13" s="24" t="n">
        <v>5</v>
      </c>
      <c r="F13" s="24" t="n">
        <v>3</v>
      </c>
      <c r="G13" s="24" t="n">
        <v>0</v>
      </c>
      <c r="H13" s="25" t="n">
        <v>0</v>
      </c>
      <c r="I13" s="24" t="n">
        <v>41</v>
      </c>
      <c r="J13" s="24" t="n">
        <v>18</v>
      </c>
      <c r="K13" s="24" t="n">
        <v>0</v>
      </c>
      <c r="L13" s="24" t="n">
        <v>23</v>
      </c>
      <c r="M13" s="24" t="s">
        <v>26</v>
      </c>
      <c r="N13" s="25" t="n">
        <v>3</v>
      </c>
      <c r="O13" s="24" t="n">
        <v>44</v>
      </c>
      <c r="P13" s="24" t="n">
        <v>3</v>
      </c>
      <c r="Q13" s="24" t="s">
        <v>60</v>
      </c>
      <c r="R13" s="24" t="n">
        <v>1</v>
      </c>
      <c r="S13" s="25"/>
      <c r="T13" s="24"/>
      <c r="U13" s="22" t="s">
        <v>58</v>
      </c>
      <c r="V13" s="31" t="s">
        <v>28</v>
      </c>
      <c r="W13" s="7"/>
    </row>
    <row r="14" s="28" customFormat="true" ht="15" hidden="false" customHeight="false" outlineLevel="0" collapsed="false">
      <c r="A14" s="22" t="n">
        <v>200</v>
      </c>
      <c r="B14" s="22" t="s">
        <v>61</v>
      </c>
      <c r="C14" s="23" t="s">
        <v>62</v>
      </c>
      <c r="D14" s="22" t="s">
        <v>37</v>
      </c>
      <c r="E14" s="24" t="n">
        <v>46</v>
      </c>
      <c r="F14" s="24" t="n">
        <v>7</v>
      </c>
      <c r="G14" s="24" t="n">
        <v>1</v>
      </c>
      <c r="H14" s="25" t="n">
        <v>4</v>
      </c>
      <c r="I14" s="24" t="n">
        <v>41</v>
      </c>
      <c r="J14" s="24" t="n">
        <v>18</v>
      </c>
      <c r="K14" s="24" t="n">
        <v>0</v>
      </c>
      <c r="L14" s="24" t="n">
        <v>23</v>
      </c>
      <c r="M14" s="24" t="s">
        <v>26</v>
      </c>
      <c r="N14" s="25" t="n">
        <v>3</v>
      </c>
      <c r="O14" s="24" t="n">
        <v>6</v>
      </c>
      <c r="P14" s="24" t="n">
        <v>9</v>
      </c>
      <c r="Q14" s="24"/>
      <c r="R14" s="24"/>
      <c r="S14" s="25" t="s">
        <v>63</v>
      </c>
      <c r="T14" s="24" t="n">
        <v>6</v>
      </c>
      <c r="U14" s="22" t="s">
        <v>61</v>
      </c>
      <c r="V14" s="31" t="s">
        <v>28</v>
      </c>
      <c r="W14" s="7"/>
    </row>
    <row r="15" s="28" customFormat="true" ht="15" hidden="false" customHeight="false" outlineLevel="0" collapsed="false">
      <c r="A15" s="22" t="n">
        <v>329</v>
      </c>
      <c r="B15" s="22" t="s">
        <v>64</v>
      </c>
      <c r="C15" s="23" t="s">
        <v>65</v>
      </c>
      <c r="D15" s="22" t="s">
        <v>25</v>
      </c>
      <c r="E15" s="24" t="n">
        <v>2</v>
      </c>
      <c r="F15" s="24" t="n">
        <v>10</v>
      </c>
      <c r="G15" s="24" t="n">
        <v>0</v>
      </c>
      <c r="H15" s="25" t="n">
        <v>0</v>
      </c>
      <c r="I15" s="24" t="n">
        <v>41</v>
      </c>
      <c r="J15" s="24" t="n">
        <v>18</v>
      </c>
      <c r="K15" s="24" t="n">
        <v>0</v>
      </c>
      <c r="L15" s="24" t="n">
        <v>23</v>
      </c>
      <c r="M15" s="24" t="s">
        <v>26</v>
      </c>
      <c r="N15" s="25" t="n">
        <v>3</v>
      </c>
      <c r="O15" s="24" t="n">
        <v>44</v>
      </c>
      <c r="P15" s="24" t="n">
        <v>6</v>
      </c>
      <c r="Q15" s="24" t="s">
        <v>66</v>
      </c>
      <c r="R15" s="24" t="n">
        <v>5</v>
      </c>
      <c r="S15" s="25"/>
      <c r="T15" s="24"/>
      <c r="U15" s="22" t="s">
        <v>64</v>
      </c>
      <c r="V15" s="27" t="s">
        <v>67</v>
      </c>
      <c r="W15" s="7"/>
    </row>
    <row r="16" s="28" customFormat="true" ht="15" hidden="false" customHeight="false" outlineLevel="0" collapsed="false">
      <c r="A16" s="22" t="n">
        <v>330</v>
      </c>
      <c r="B16" s="22" t="s">
        <v>68</v>
      </c>
      <c r="C16" s="23" t="s">
        <v>69</v>
      </c>
      <c r="D16" s="22" t="s">
        <v>25</v>
      </c>
      <c r="E16" s="24" t="n">
        <v>2</v>
      </c>
      <c r="F16" s="24" t="n">
        <v>10</v>
      </c>
      <c r="G16" s="24" t="n">
        <v>0</v>
      </c>
      <c r="H16" s="25" t="n">
        <v>0</v>
      </c>
      <c r="I16" s="24" t="n">
        <v>41</v>
      </c>
      <c r="J16" s="24" t="n">
        <v>18</v>
      </c>
      <c r="K16" s="24" t="n">
        <v>0</v>
      </c>
      <c r="L16" s="24" t="n">
        <v>23</v>
      </c>
      <c r="M16" s="24" t="s">
        <v>26</v>
      </c>
      <c r="N16" s="25" t="n">
        <v>3</v>
      </c>
      <c r="O16" s="24" t="n">
        <v>44</v>
      </c>
      <c r="P16" s="24" t="n">
        <v>6</v>
      </c>
      <c r="Q16" s="24" t="s">
        <v>70</v>
      </c>
      <c r="R16" s="24" t="n">
        <v>5</v>
      </c>
      <c r="S16" s="25"/>
      <c r="T16" s="24"/>
      <c r="U16" s="22" t="s">
        <v>68</v>
      </c>
      <c r="V16" s="27" t="s">
        <v>67</v>
      </c>
      <c r="W16" s="7"/>
    </row>
    <row r="17" s="28" customFormat="true" ht="15" hidden="false" customHeight="false" outlineLevel="0" collapsed="false">
      <c r="A17" s="22" t="n">
        <v>201</v>
      </c>
      <c r="B17" s="22" t="s">
        <v>71</v>
      </c>
      <c r="C17" s="23" t="s">
        <v>72</v>
      </c>
      <c r="D17" s="22" t="s">
        <v>25</v>
      </c>
      <c r="E17" s="24" t="n">
        <v>5</v>
      </c>
      <c r="F17" s="24" t="n">
        <v>3</v>
      </c>
      <c r="G17" s="24" t="n">
        <v>0</v>
      </c>
      <c r="H17" s="25" t="n">
        <v>0</v>
      </c>
      <c r="I17" s="24" t="n">
        <v>41</v>
      </c>
      <c r="J17" s="24" t="n">
        <v>18</v>
      </c>
      <c r="K17" s="24" t="n">
        <v>0</v>
      </c>
      <c r="L17" s="24" t="n">
        <v>23</v>
      </c>
      <c r="M17" s="24" t="s">
        <v>26</v>
      </c>
      <c r="N17" s="25" t="n">
        <v>3</v>
      </c>
      <c r="O17" s="24" t="n">
        <v>41</v>
      </c>
      <c r="P17" s="24" t="n">
        <v>3</v>
      </c>
      <c r="Q17" s="24" t="s">
        <v>73</v>
      </c>
      <c r="R17" s="24" t="n">
        <v>1</v>
      </c>
      <c r="S17" s="25"/>
      <c r="T17" s="24"/>
      <c r="U17" s="22" t="s">
        <v>71</v>
      </c>
      <c r="V17" s="27" t="s">
        <v>67</v>
      </c>
      <c r="W17" s="7"/>
    </row>
    <row r="18" s="28" customFormat="true" ht="15" hidden="false" customHeight="false" outlineLevel="0" collapsed="false">
      <c r="A18" s="22" t="n">
        <v>606</v>
      </c>
      <c r="B18" s="22" t="s">
        <v>74</v>
      </c>
      <c r="C18" s="23" t="s">
        <v>75</v>
      </c>
      <c r="D18" s="22" t="s">
        <v>25</v>
      </c>
      <c r="E18" s="24" t="n">
        <v>2</v>
      </c>
      <c r="F18" s="24" t="n">
        <v>10</v>
      </c>
      <c r="G18" s="30" t="s">
        <v>76</v>
      </c>
      <c r="H18" s="25" t="n">
        <v>0</v>
      </c>
      <c r="I18" s="24" t="n">
        <v>41</v>
      </c>
      <c r="J18" s="24" t="n">
        <v>18</v>
      </c>
      <c r="K18" s="24" t="n">
        <v>0</v>
      </c>
      <c r="L18" s="24" t="n">
        <v>23</v>
      </c>
      <c r="M18" s="24" t="s">
        <v>26</v>
      </c>
      <c r="N18" s="25" t="n">
        <v>3</v>
      </c>
      <c r="O18" s="24" t="n">
        <v>44</v>
      </c>
      <c r="P18" s="24" t="n">
        <v>3</v>
      </c>
      <c r="Q18" s="24" t="s">
        <v>77</v>
      </c>
      <c r="R18" s="24" t="n">
        <v>1</v>
      </c>
      <c r="S18" s="25"/>
      <c r="T18" s="24"/>
      <c r="U18" s="22" t="s">
        <v>74</v>
      </c>
      <c r="V18" s="27" t="s">
        <v>67</v>
      </c>
      <c r="W18" s="7"/>
    </row>
    <row r="19" s="28" customFormat="true" ht="15" hidden="false" customHeight="false" outlineLevel="0" collapsed="false">
      <c r="A19" s="22" t="n">
        <v>607</v>
      </c>
      <c r="B19" s="22" t="s">
        <v>78</v>
      </c>
      <c r="C19" s="23" t="s">
        <v>79</v>
      </c>
      <c r="D19" s="22" t="s">
        <v>25</v>
      </c>
      <c r="E19" s="24" t="n">
        <v>2</v>
      </c>
      <c r="F19" s="24" t="n">
        <v>10</v>
      </c>
      <c r="G19" s="30" t="s">
        <v>80</v>
      </c>
      <c r="H19" s="25" t="n">
        <v>0</v>
      </c>
      <c r="I19" s="24" t="n">
        <v>41</v>
      </c>
      <c r="J19" s="24" t="n">
        <v>18</v>
      </c>
      <c r="K19" s="24" t="n">
        <v>0</v>
      </c>
      <c r="L19" s="24" t="n">
        <v>23</v>
      </c>
      <c r="M19" s="24" t="s">
        <v>26</v>
      </c>
      <c r="N19" s="25" t="n">
        <v>3</v>
      </c>
      <c r="O19" s="24" t="n">
        <v>44</v>
      </c>
      <c r="P19" s="24" t="n">
        <v>3</v>
      </c>
      <c r="Q19" s="24" t="s">
        <v>81</v>
      </c>
      <c r="R19" s="24" t="n">
        <v>1</v>
      </c>
      <c r="S19" s="25"/>
      <c r="T19" s="24"/>
      <c r="U19" s="22" t="s">
        <v>78</v>
      </c>
      <c r="V19" s="27" t="s">
        <v>67</v>
      </c>
      <c r="W19" s="7"/>
    </row>
    <row r="20" s="28" customFormat="true" ht="63.75" hidden="false" customHeight="false" outlineLevel="0" collapsed="false">
      <c r="A20" s="22" t="n">
        <v>112</v>
      </c>
      <c r="B20" s="22" t="s">
        <v>82</v>
      </c>
      <c r="C20" s="23" t="s">
        <v>83</v>
      </c>
      <c r="D20" s="22" t="s">
        <v>84</v>
      </c>
      <c r="E20" s="24" t="n">
        <v>46</v>
      </c>
      <c r="F20" s="24" t="n">
        <v>7</v>
      </c>
      <c r="G20" s="30" t="s">
        <v>85</v>
      </c>
      <c r="H20" s="25" t="n">
        <v>4</v>
      </c>
      <c r="I20" s="24" t="n">
        <v>49</v>
      </c>
      <c r="J20" s="24" t="n">
        <v>18</v>
      </c>
      <c r="K20" s="24" t="n">
        <v>0</v>
      </c>
      <c r="L20" s="24" t="n">
        <v>23</v>
      </c>
      <c r="M20" s="24" t="s">
        <v>26</v>
      </c>
      <c r="N20" s="25" t="n">
        <v>3</v>
      </c>
      <c r="O20" s="24" t="n">
        <v>49</v>
      </c>
      <c r="P20" s="24" t="n">
        <v>0</v>
      </c>
      <c r="Q20" s="24" t="s">
        <v>41</v>
      </c>
      <c r="R20" s="24" t="n">
        <v>10</v>
      </c>
      <c r="S20" s="25"/>
      <c r="T20" s="24"/>
      <c r="U20" s="22" t="s">
        <v>82</v>
      </c>
      <c r="V20" s="31" t="s">
        <v>86</v>
      </c>
      <c r="W20" s="7"/>
    </row>
    <row r="21" s="28" customFormat="true" ht="15" hidden="false" customHeight="false" outlineLevel="0" collapsed="false">
      <c r="A21" s="22" t="n">
        <v>400</v>
      </c>
      <c r="B21" s="22" t="s">
        <v>87</v>
      </c>
      <c r="C21" s="23" t="s">
        <v>88</v>
      </c>
      <c r="D21" s="22" t="s">
        <v>37</v>
      </c>
      <c r="E21" s="24" t="n">
        <v>9</v>
      </c>
      <c r="F21" s="24" t="n">
        <v>21</v>
      </c>
      <c r="G21" s="24" t="n">
        <v>0</v>
      </c>
      <c r="H21" s="25" t="n">
        <v>0</v>
      </c>
      <c r="I21" s="24" t="n">
        <v>41</v>
      </c>
      <c r="J21" s="24" t="n">
        <v>18</v>
      </c>
      <c r="K21" s="24" t="n">
        <v>0</v>
      </c>
      <c r="L21" s="24" t="n">
        <v>23</v>
      </c>
      <c r="M21" s="24" t="s">
        <v>26</v>
      </c>
      <c r="N21" s="25" t="n">
        <v>3</v>
      </c>
      <c r="O21" s="24" t="n">
        <v>44</v>
      </c>
      <c r="P21" s="24" t="n">
        <v>21</v>
      </c>
      <c r="Q21" s="24" t="s">
        <v>89</v>
      </c>
      <c r="R21" s="24" t="n">
        <v>1</v>
      </c>
      <c r="S21" s="25"/>
      <c r="T21" s="24"/>
      <c r="U21" s="22" t="s">
        <v>87</v>
      </c>
      <c r="V21" s="27" t="s">
        <v>67</v>
      </c>
      <c r="W21" s="7"/>
    </row>
    <row r="22" s="28" customFormat="true" ht="15" hidden="false" customHeight="false" outlineLevel="0" collapsed="false">
      <c r="A22" s="22" t="n">
        <v>401</v>
      </c>
      <c r="B22" s="22" t="s">
        <v>90</v>
      </c>
      <c r="C22" s="23" t="s">
        <v>91</v>
      </c>
      <c r="D22" s="22" t="s">
        <v>25</v>
      </c>
      <c r="E22" s="24" t="n">
        <v>50</v>
      </c>
      <c r="F22" s="24" t="n">
        <v>21</v>
      </c>
      <c r="G22" s="24" t="n">
        <v>0</v>
      </c>
      <c r="H22" s="25" t="n">
        <v>0</v>
      </c>
      <c r="I22" s="24" t="n">
        <v>50</v>
      </c>
      <c r="J22" s="24" t="n">
        <v>21</v>
      </c>
      <c r="K22" s="24" t="n">
        <v>0</v>
      </c>
      <c r="L22" s="24" t="n">
        <v>23</v>
      </c>
      <c r="M22" s="24" t="s">
        <v>26</v>
      </c>
      <c r="N22" s="25" t="n">
        <v>3</v>
      </c>
      <c r="O22" s="24" t="n">
        <v>49</v>
      </c>
      <c r="P22" s="24" t="n">
        <v>21</v>
      </c>
      <c r="Q22" s="24" t="s">
        <v>92</v>
      </c>
      <c r="R22" s="24" t="n">
        <v>1</v>
      </c>
      <c r="S22" s="25"/>
      <c r="T22" s="24"/>
      <c r="U22" s="22" t="s">
        <v>90</v>
      </c>
      <c r="V22" s="27" t="s">
        <v>67</v>
      </c>
      <c r="W22" s="7"/>
    </row>
    <row r="23" s="28" customFormat="true" ht="38.25" hidden="false" customHeight="false" outlineLevel="0" collapsed="false">
      <c r="A23" s="22" t="n">
        <v>376</v>
      </c>
      <c r="B23" s="22" t="s">
        <v>93</v>
      </c>
      <c r="C23" s="23" t="s">
        <v>94</v>
      </c>
      <c r="D23" s="22" t="s">
        <v>37</v>
      </c>
      <c r="E23" s="24" t="n">
        <v>46</v>
      </c>
      <c r="F23" s="24" t="n">
        <v>7</v>
      </c>
      <c r="G23" s="24" t="n">
        <v>1</v>
      </c>
      <c r="H23" s="25" t="n">
        <v>4</v>
      </c>
      <c r="I23" s="24" t="n">
        <v>41</v>
      </c>
      <c r="J23" s="24" t="n">
        <v>18</v>
      </c>
      <c r="K23" s="24" t="n">
        <v>0</v>
      </c>
      <c r="L23" s="24" t="n">
        <v>23</v>
      </c>
      <c r="M23" s="24" t="s">
        <v>26</v>
      </c>
      <c r="N23" s="25" t="n">
        <v>3</v>
      </c>
      <c r="O23" s="24" t="n">
        <v>5</v>
      </c>
      <c r="P23" s="24" t="n">
        <v>17</v>
      </c>
      <c r="Q23" s="24" t="s">
        <v>95</v>
      </c>
      <c r="R23" s="24" t="n">
        <v>7</v>
      </c>
      <c r="S23" s="29"/>
      <c r="T23" s="30"/>
      <c r="U23" s="22" t="s">
        <v>93</v>
      </c>
      <c r="V23" s="31" t="s">
        <v>96</v>
      </c>
      <c r="W23" s="7"/>
    </row>
    <row r="24" s="28" customFormat="true" ht="23.25" hidden="false" customHeight="true" outlineLevel="0" collapsed="false">
      <c r="A24" s="22" t="n">
        <v>604</v>
      </c>
      <c r="B24" s="22" t="s">
        <v>97</v>
      </c>
      <c r="C24" s="23" t="s">
        <v>98</v>
      </c>
      <c r="D24" s="22" t="s">
        <v>25</v>
      </c>
      <c r="E24" s="24" t="n">
        <v>50</v>
      </c>
      <c r="F24" s="24" t="n">
        <v>18</v>
      </c>
      <c r="G24" s="24" t="n">
        <v>0</v>
      </c>
      <c r="H24" s="25" t="n">
        <v>0</v>
      </c>
      <c r="I24" s="24" t="n">
        <v>50</v>
      </c>
      <c r="J24" s="24" t="n">
        <v>4</v>
      </c>
      <c r="K24" s="24" t="n">
        <v>0</v>
      </c>
      <c r="L24" s="24" t="n">
        <v>23</v>
      </c>
      <c r="M24" s="24" t="s">
        <v>26</v>
      </c>
      <c r="N24" s="25" t="n">
        <v>3</v>
      </c>
      <c r="O24" s="24" t="n">
        <v>49</v>
      </c>
      <c r="P24" s="24" t="n">
        <v>3</v>
      </c>
      <c r="Q24" s="24" t="s">
        <v>99</v>
      </c>
      <c r="R24" s="24" t="n">
        <v>1</v>
      </c>
      <c r="S24" s="25"/>
      <c r="T24" s="24"/>
      <c r="U24" s="22" t="s">
        <v>97</v>
      </c>
      <c r="V24" s="27" t="s">
        <v>67</v>
      </c>
      <c r="W24" s="7"/>
    </row>
    <row r="25" s="28" customFormat="true" ht="141.75" hidden="false" customHeight="true" outlineLevel="0" collapsed="false">
      <c r="A25" s="22" t="n">
        <v>1135</v>
      </c>
      <c r="B25" s="22" t="s">
        <v>100</v>
      </c>
      <c r="C25" s="23" t="s">
        <v>101</v>
      </c>
      <c r="D25" s="22" t="s">
        <v>25</v>
      </c>
      <c r="E25" s="24" t="n">
        <v>50</v>
      </c>
      <c r="F25" s="24" t="n">
        <v>18</v>
      </c>
      <c r="G25" s="24" t="n">
        <v>0</v>
      </c>
      <c r="H25" s="25" t="n">
        <v>0</v>
      </c>
      <c r="I25" s="24" t="n">
        <v>50</v>
      </c>
      <c r="J25" s="24" t="n">
        <v>4</v>
      </c>
      <c r="K25" s="24" t="n">
        <v>0</v>
      </c>
      <c r="L25" s="24" t="n">
        <v>23</v>
      </c>
      <c r="M25" s="24" t="s">
        <v>102</v>
      </c>
      <c r="N25" s="25" t="n">
        <v>3</v>
      </c>
      <c r="O25" s="24" t="n">
        <v>49</v>
      </c>
      <c r="P25" s="24" t="n">
        <v>3</v>
      </c>
      <c r="Q25" s="24" t="s">
        <v>41</v>
      </c>
      <c r="R25" s="24" t="n">
        <v>1</v>
      </c>
      <c r="S25" s="25"/>
      <c r="T25" s="24"/>
      <c r="U25" s="22" t="s">
        <v>100</v>
      </c>
      <c r="V25" s="33" t="s">
        <v>103</v>
      </c>
      <c r="W25" s="7"/>
    </row>
    <row r="26" s="28" customFormat="true" ht="15" hidden="true" customHeight="false" outlineLevel="0" collapsed="false">
      <c r="A26" s="22" t="n">
        <v>605</v>
      </c>
      <c r="B26" s="22" t="s">
        <v>104</v>
      </c>
      <c r="C26" s="23" t="s">
        <v>105</v>
      </c>
      <c r="D26" s="22" t="s">
        <v>25</v>
      </c>
      <c r="E26" s="24" t="n">
        <v>50</v>
      </c>
      <c r="F26" s="24" t="n">
        <v>18</v>
      </c>
      <c r="G26" s="24" t="n">
        <v>0</v>
      </c>
      <c r="H26" s="25" t="n">
        <v>0</v>
      </c>
      <c r="I26" s="24" t="n">
        <v>50</v>
      </c>
      <c r="J26" s="24" t="n">
        <v>4</v>
      </c>
      <c r="K26" s="24" t="n">
        <v>0</v>
      </c>
      <c r="L26" s="24" t="n">
        <v>23</v>
      </c>
      <c r="M26" s="24" t="s">
        <v>26</v>
      </c>
      <c r="N26" s="25" t="n">
        <v>3</v>
      </c>
      <c r="O26" s="24" t="n">
        <v>49</v>
      </c>
      <c r="P26" s="24" t="n">
        <v>3</v>
      </c>
      <c r="Q26" s="24" t="s">
        <v>106</v>
      </c>
      <c r="R26" s="24" t="n">
        <v>1</v>
      </c>
      <c r="S26" s="25"/>
      <c r="T26" s="24"/>
      <c r="U26" s="22" t="s">
        <v>104</v>
      </c>
      <c r="V26" s="31" t="s">
        <v>28</v>
      </c>
      <c r="W26" s="7"/>
    </row>
    <row r="27" s="28" customFormat="true" ht="137.25" hidden="false" customHeight="true" outlineLevel="0" collapsed="false">
      <c r="A27" s="22" t="n">
        <v>1160</v>
      </c>
      <c r="B27" s="22" t="s">
        <v>107</v>
      </c>
      <c r="C27" s="23" t="s">
        <v>108</v>
      </c>
      <c r="D27" s="22" t="s">
        <v>25</v>
      </c>
      <c r="E27" s="24" t="n">
        <v>50</v>
      </c>
      <c r="F27" s="24" t="n">
        <v>18</v>
      </c>
      <c r="G27" s="24" t="n">
        <v>0</v>
      </c>
      <c r="H27" s="25" t="n">
        <v>0</v>
      </c>
      <c r="I27" s="24" t="n">
        <v>50</v>
      </c>
      <c r="J27" s="24" t="n">
        <v>4</v>
      </c>
      <c r="K27" s="24" t="n">
        <v>0</v>
      </c>
      <c r="L27" s="24" t="n">
        <v>23</v>
      </c>
      <c r="M27" s="24" t="s">
        <v>26</v>
      </c>
      <c r="N27" s="25" t="n">
        <v>3</v>
      </c>
      <c r="O27" s="24" t="n">
        <v>49</v>
      </c>
      <c r="P27" s="24" t="n">
        <v>3</v>
      </c>
      <c r="Q27" s="24" t="s">
        <v>41</v>
      </c>
      <c r="R27" s="24" t="n">
        <v>1</v>
      </c>
      <c r="S27" s="25"/>
      <c r="T27" s="24"/>
      <c r="U27" s="22" t="s">
        <v>107</v>
      </c>
      <c r="V27" s="31" t="s">
        <v>109</v>
      </c>
      <c r="W27" s="7"/>
    </row>
    <row r="28" s="28" customFormat="true" ht="15" hidden="false" customHeight="false" outlineLevel="0" collapsed="false">
      <c r="A28" s="22" t="n">
        <v>300</v>
      </c>
      <c r="B28" s="22" t="s">
        <v>110</v>
      </c>
      <c r="C28" s="23" t="s">
        <v>111</v>
      </c>
      <c r="D28" s="22" t="s">
        <v>25</v>
      </c>
      <c r="E28" s="24" t="n">
        <v>2</v>
      </c>
      <c r="F28" s="24" t="n">
        <v>10</v>
      </c>
      <c r="G28" s="24" t="n">
        <v>0</v>
      </c>
      <c r="H28" s="25" t="n">
        <v>0</v>
      </c>
      <c r="I28" s="24" t="n">
        <v>41</v>
      </c>
      <c r="J28" s="24" t="n">
        <v>18</v>
      </c>
      <c r="K28" s="24" t="n">
        <v>0</v>
      </c>
      <c r="L28" s="24" t="n">
        <v>23</v>
      </c>
      <c r="M28" s="24" t="s">
        <v>26</v>
      </c>
      <c r="N28" s="25" t="n">
        <v>3</v>
      </c>
      <c r="O28" s="24" t="n">
        <v>44</v>
      </c>
      <c r="P28" s="24" t="n">
        <v>0</v>
      </c>
      <c r="Q28" s="24" t="s">
        <v>112</v>
      </c>
      <c r="R28" s="24" t="n">
        <v>1</v>
      </c>
      <c r="S28" s="25"/>
      <c r="T28" s="24"/>
      <c r="U28" s="22" t="s">
        <v>110</v>
      </c>
      <c r="V28" s="27" t="s">
        <v>67</v>
      </c>
      <c r="W28" s="7"/>
    </row>
    <row r="29" s="28" customFormat="true" ht="15" hidden="false" customHeight="false" outlineLevel="0" collapsed="false">
      <c r="A29" s="34" t="n">
        <v>301</v>
      </c>
      <c r="B29" s="22" t="s">
        <v>113</v>
      </c>
      <c r="C29" s="23" t="s">
        <v>114</v>
      </c>
      <c r="D29" s="22" t="s">
        <v>25</v>
      </c>
      <c r="E29" s="24" t="n">
        <v>2</v>
      </c>
      <c r="F29" s="24" t="n">
        <v>10</v>
      </c>
      <c r="G29" s="24" t="n">
        <v>0</v>
      </c>
      <c r="H29" s="25" t="n">
        <v>0</v>
      </c>
      <c r="I29" s="24" t="n">
        <v>41</v>
      </c>
      <c r="J29" s="24" t="n">
        <v>18</v>
      </c>
      <c r="K29" s="24" t="n">
        <v>0</v>
      </c>
      <c r="L29" s="24" t="n">
        <v>23</v>
      </c>
      <c r="M29" s="24" t="s">
        <v>26</v>
      </c>
      <c r="N29" s="25" t="n">
        <v>3</v>
      </c>
      <c r="O29" s="24" t="n">
        <v>44</v>
      </c>
      <c r="P29" s="24" t="n">
        <v>0</v>
      </c>
      <c r="Q29" s="24" t="s">
        <v>115</v>
      </c>
      <c r="R29" s="24" t="n">
        <v>1</v>
      </c>
      <c r="S29" s="25"/>
      <c r="T29" s="24"/>
      <c r="U29" s="22" t="s">
        <v>113</v>
      </c>
      <c r="V29" s="27" t="s">
        <v>67</v>
      </c>
      <c r="W29" s="7"/>
    </row>
    <row r="30" s="28" customFormat="true" ht="25.5" hidden="false" customHeight="false" outlineLevel="0" collapsed="false">
      <c r="A30" s="22" t="n">
        <v>1140</v>
      </c>
      <c r="B30" s="22" t="s">
        <v>116</v>
      </c>
      <c r="C30" s="23" t="s">
        <v>117</v>
      </c>
      <c r="D30" s="22" t="s">
        <v>25</v>
      </c>
      <c r="E30" s="24" t="n">
        <v>5</v>
      </c>
      <c r="F30" s="24" t="n">
        <v>3</v>
      </c>
      <c r="G30" s="24" t="n">
        <v>0</v>
      </c>
      <c r="H30" s="25" t="n">
        <v>0</v>
      </c>
      <c r="I30" s="24" t="n">
        <v>41</v>
      </c>
      <c r="J30" s="24" t="n">
        <v>18</v>
      </c>
      <c r="K30" s="24" t="n">
        <v>0</v>
      </c>
      <c r="L30" s="24" t="n">
        <v>23</v>
      </c>
      <c r="M30" s="24" t="s">
        <v>26</v>
      </c>
      <c r="N30" s="25" t="n">
        <v>3</v>
      </c>
      <c r="O30" s="24" t="n">
        <v>44</v>
      </c>
      <c r="P30" s="24" t="n">
        <v>3</v>
      </c>
      <c r="Q30" s="24" t="s">
        <v>41</v>
      </c>
      <c r="R30" s="24" t="n">
        <v>1</v>
      </c>
      <c r="S30" s="25"/>
      <c r="T30" s="24"/>
      <c r="U30" s="22" t="s">
        <v>116</v>
      </c>
      <c r="V30" s="31" t="s">
        <v>118</v>
      </c>
      <c r="W30" s="7"/>
    </row>
    <row r="31" s="28" customFormat="true" ht="15" hidden="false" customHeight="false" outlineLevel="0" collapsed="false">
      <c r="A31" s="22" t="n">
        <v>1150</v>
      </c>
      <c r="B31" s="22" t="s">
        <v>119</v>
      </c>
      <c r="C31" s="23" t="s">
        <v>120</v>
      </c>
      <c r="D31" s="22" t="s">
        <v>25</v>
      </c>
      <c r="E31" s="24" t="n">
        <v>46</v>
      </c>
      <c r="F31" s="24" t="n">
        <v>22</v>
      </c>
      <c r="G31" s="24" t="n">
        <v>1</v>
      </c>
      <c r="H31" s="25" t="n">
        <v>0</v>
      </c>
      <c r="I31" s="24" t="n">
        <v>50</v>
      </c>
      <c r="J31" s="24" t="n">
        <v>14</v>
      </c>
      <c r="K31" s="24" t="n">
        <v>1</v>
      </c>
      <c r="L31" s="24" t="n">
        <v>23</v>
      </c>
      <c r="M31" s="24" t="s">
        <v>26</v>
      </c>
      <c r="N31" s="25" t="n">
        <v>3</v>
      </c>
      <c r="O31" s="24" t="n">
        <v>50</v>
      </c>
      <c r="P31" s="24" t="n">
        <v>3</v>
      </c>
      <c r="Q31" s="24" t="s">
        <v>41</v>
      </c>
      <c r="R31" s="24" t="n">
        <v>10</v>
      </c>
      <c r="S31" s="25"/>
      <c r="T31" s="24"/>
      <c r="U31" s="22" t="s">
        <v>119</v>
      </c>
      <c r="V31" s="27" t="s">
        <v>67</v>
      </c>
      <c r="W31" s="7"/>
    </row>
    <row r="32" s="28" customFormat="true" ht="15" hidden="false" customHeight="false" outlineLevel="0" collapsed="false">
      <c r="A32" s="22" t="n">
        <v>208</v>
      </c>
      <c r="B32" s="22" t="s">
        <v>121</v>
      </c>
      <c r="C32" s="23" t="s">
        <v>122</v>
      </c>
      <c r="D32" s="22" t="s">
        <v>25</v>
      </c>
      <c r="E32" s="24" t="n">
        <v>5</v>
      </c>
      <c r="F32" s="24" t="n">
        <v>3</v>
      </c>
      <c r="G32" s="24" t="n">
        <v>0</v>
      </c>
      <c r="H32" s="25" t="n">
        <v>0</v>
      </c>
      <c r="I32" s="24" t="n">
        <v>41</v>
      </c>
      <c r="J32" s="24" t="n">
        <v>18</v>
      </c>
      <c r="K32" s="24" t="n">
        <v>0</v>
      </c>
      <c r="L32" s="24" t="n">
        <v>23</v>
      </c>
      <c r="M32" s="24" t="s">
        <v>26</v>
      </c>
      <c r="N32" s="25" t="n">
        <v>3</v>
      </c>
      <c r="O32" s="24" t="n">
        <v>44</v>
      </c>
      <c r="P32" s="24" t="n">
        <v>3</v>
      </c>
      <c r="Q32" s="24" t="s">
        <v>123</v>
      </c>
      <c r="R32" s="24" t="n">
        <v>1</v>
      </c>
      <c r="S32" s="25"/>
      <c r="T32" s="24"/>
      <c r="U32" s="22" t="s">
        <v>121</v>
      </c>
      <c r="V32" s="27" t="s">
        <v>67</v>
      </c>
      <c r="W32" s="7"/>
    </row>
    <row r="33" s="28" customFormat="true" ht="15" hidden="false" customHeight="false" outlineLevel="0" collapsed="false">
      <c r="A33" s="22" t="n">
        <v>331</v>
      </c>
      <c r="B33" s="22" t="s">
        <v>124</v>
      </c>
      <c r="C33" s="23" t="s">
        <v>125</v>
      </c>
      <c r="D33" s="22" t="s">
        <v>25</v>
      </c>
      <c r="E33" s="24" t="n">
        <v>5</v>
      </c>
      <c r="F33" s="24" t="n">
        <v>3</v>
      </c>
      <c r="G33" s="24" t="n">
        <v>0</v>
      </c>
      <c r="H33" s="25" t="n">
        <v>0</v>
      </c>
      <c r="I33" s="24" t="n">
        <v>41</v>
      </c>
      <c r="J33" s="24" t="n">
        <v>18</v>
      </c>
      <c r="K33" s="24" t="n">
        <v>0</v>
      </c>
      <c r="L33" s="24" t="n">
        <v>23</v>
      </c>
      <c r="M33" s="24" t="s">
        <v>26</v>
      </c>
      <c r="N33" s="25" t="n">
        <v>3</v>
      </c>
      <c r="O33" s="24" t="n">
        <v>44</v>
      </c>
      <c r="P33" s="24" t="n">
        <v>18</v>
      </c>
      <c r="Q33" s="24" t="s">
        <v>126</v>
      </c>
      <c r="R33" s="24" t="n">
        <v>1</v>
      </c>
      <c r="S33" s="25"/>
      <c r="T33" s="24"/>
      <c r="U33" s="22" t="s">
        <v>124</v>
      </c>
      <c r="V33" s="27" t="s">
        <v>67</v>
      </c>
      <c r="W33" s="7"/>
    </row>
    <row r="34" s="28" customFormat="true" ht="15" hidden="false" customHeight="false" outlineLevel="0" collapsed="false">
      <c r="A34" s="22" t="n">
        <v>332</v>
      </c>
      <c r="B34" s="22" t="s">
        <v>127</v>
      </c>
      <c r="C34" s="23" t="s">
        <v>128</v>
      </c>
      <c r="D34" s="22" t="s">
        <v>25</v>
      </c>
      <c r="E34" s="24" t="n">
        <v>5</v>
      </c>
      <c r="F34" s="24" t="n">
        <v>3</v>
      </c>
      <c r="G34" s="24" t="n">
        <v>0</v>
      </c>
      <c r="H34" s="25" t="n">
        <v>0</v>
      </c>
      <c r="I34" s="24" t="n">
        <v>41</v>
      </c>
      <c r="J34" s="24" t="n">
        <v>18</v>
      </c>
      <c r="K34" s="24" t="n">
        <v>0</v>
      </c>
      <c r="L34" s="24" t="n">
        <v>23</v>
      </c>
      <c r="M34" s="24" t="s">
        <v>26</v>
      </c>
      <c r="N34" s="25" t="n">
        <v>3</v>
      </c>
      <c r="O34" s="24" t="n">
        <v>44</v>
      </c>
      <c r="P34" s="24" t="n">
        <v>18</v>
      </c>
      <c r="Q34" s="24" t="s">
        <v>129</v>
      </c>
      <c r="R34" s="24" t="n">
        <v>1</v>
      </c>
      <c r="S34" s="25"/>
      <c r="T34" s="24"/>
      <c r="U34" s="22" t="s">
        <v>127</v>
      </c>
      <c r="V34" s="27" t="s">
        <v>67</v>
      </c>
      <c r="W34" s="7"/>
    </row>
    <row r="35" s="28" customFormat="true" ht="15" hidden="false" customHeight="false" outlineLevel="0" collapsed="false">
      <c r="A35" s="22" t="n">
        <v>333</v>
      </c>
      <c r="B35" s="22" t="s">
        <v>130</v>
      </c>
      <c r="C35" s="23" t="s">
        <v>131</v>
      </c>
      <c r="D35" s="22" t="s">
        <v>25</v>
      </c>
      <c r="E35" s="24" t="n">
        <v>5</v>
      </c>
      <c r="F35" s="24" t="n">
        <v>3</v>
      </c>
      <c r="G35" s="24" t="n">
        <v>3</v>
      </c>
      <c r="H35" s="25" t="n">
        <v>0</v>
      </c>
      <c r="I35" s="24" t="n">
        <v>41</v>
      </c>
      <c r="J35" s="24" t="n">
        <v>18</v>
      </c>
      <c r="K35" s="24" t="n">
        <v>0</v>
      </c>
      <c r="L35" s="24" t="n">
        <v>23</v>
      </c>
      <c r="M35" s="24" t="s">
        <v>26</v>
      </c>
      <c r="N35" s="25" t="n">
        <v>3</v>
      </c>
      <c r="O35" s="24" t="n">
        <v>44</v>
      </c>
      <c r="P35" s="24" t="n">
        <v>18</v>
      </c>
      <c r="Q35" s="24" t="s">
        <v>132</v>
      </c>
      <c r="R35" s="24" t="n">
        <v>1</v>
      </c>
      <c r="S35" s="25"/>
      <c r="T35" s="24"/>
      <c r="U35" s="22" t="s">
        <v>130</v>
      </c>
      <c r="V35" s="27" t="s">
        <v>67</v>
      </c>
      <c r="W35" s="7"/>
    </row>
    <row r="36" s="28" customFormat="true" ht="15" hidden="false" customHeight="false" outlineLevel="0" collapsed="false">
      <c r="A36" s="22" t="n">
        <v>334</v>
      </c>
      <c r="B36" s="22" t="s">
        <v>133</v>
      </c>
      <c r="C36" s="23" t="s">
        <v>134</v>
      </c>
      <c r="D36" s="22" t="s">
        <v>25</v>
      </c>
      <c r="E36" s="24" t="n">
        <v>5</v>
      </c>
      <c r="F36" s="24" t="n">
        <v>3</v>
      </c>
      <c r="G36" s="24" t="n">
        <v>3</v>
      </c>
      <c r="H36" s="25" t="n">
        <v>0</v>
      </c>
      <c r="I36" s="24" t="n">
        <v>41</v>
      </c>
      <c r="J36" s="24" t="n">
        <v>18</v>
      </c>
      <c r="K36" s="24" t="n">
        <v>0</v>
      </c>
      <c r="L36" s="24" t="n">
        <v>23</v>
      </c>
      <c r="M36" s="24" t="s">
        <v>26</v>
      </c>
      <c r="N36" s="25" t="n">
        <v>3</v>
      </c>
      <c r="O36" s="24" t="n">
        <v>44</v>
      </c>
      <c r="P36" s="24" t="n">
        <v>18</v>
      </c>
      <c r="Q36" s="24" t="s">
        <v>135</v>
      </c>
      <c r="R36" s="24" t="n">
        <v>1</v>
      </c>
      <c r="S36" s="25"/>
      <c r="T36" s="24"/>
      <c r="U36" s="22" t="s">
        <v>133</v>
      </c>
      <c r="V36" s="27" t="s">
        <v>67</v>
      </c>
      <c r="W36" s="7"/>
    </row>
    <row r="37" s="28" customFormat="true" ht="89.25" hidden="false" customHeight="false" outlineLevel="0" collapsed="false">
      <c r="A37" s="22" t="n">
        <v>360</v>
      </c>
      <c r="B37" s="22" t="s">
        <v>136</v>
      </c>
      <c r="C37" s="23" t="s">
        <v>137</v>
      </c>
      <c r="D37" s="22" t="s">
        <v>25</v>
      </c>
      <c r="E37" s="24" t="n">
        <v>5</v>
      </c>
      <c r="F37" s="24" t="n">
        <v>3</v>
      </c>
      <c r="G37" s="24" t="n">
        <v>0</v>
      </c>
      <c r="H37" s="25" t="n">
        <v>0</v>
      </c>
      <c r="I37" s="24" t="n">
        <v>41</v>
      </c>
      <c r="J37" s="24" t="n">
        <v>18</v>
      </c>
      <c r="K37" s="24" t="n">
        <v>0</v>
      </c>
      <c r="L37" s="24" t="n">
        <v>23</v>
      </c>
      <c r="M37" s="24" t="s">
        <v>26</v>
      </c>
      <c r="N37" s="25" t="n">
        <v>3</v>
      </c>
      <c r="O37" s="24" t="n">
        <v>44</v>
      </c>
      <c r="P37" s="24" t="n">
        <v>18</v>
      </c>
      <c r="Q37" s="24" t="s">
        <v>41</v>
      </c>
      <c r="R37" s="24" t="n">
        <v>1</v>
      </c>
      <c r="S37" s="25"/>
      <c r="T37" s="24"/>
      <c r="U37" s="22" t="s">
        <v>136</v>
      </c>
      <c r="V37" s="33" t="s">
        <v>138</v>
      </c>
      <c r="W37" s="7"/>
    </row>
    <row r="38" s="28" customFormat="true" ht="89.25" hidden="false" customHeight="false" outlineLevel="0" collapsed="false">
      <c r="A38" s="22" t="n">
        <v>1005</v>
      </c>
      <c r="B38" s="22" t="s">
        <v>139</v>
      </c>
      <c r="C38" s="23" t="s">
        <v>140</v>
      </c>
      <c r="D38" s="22" t="s">
        <v>25</v>
      </c>
      <c r="E38" s="24" t="n">
        <v>5</v>
      </c>
      <c r="F38" s="24" t="n">
        <v>3</v>
      </c>
      <c r="G38" s="24" t="n">
        <v>0</v>
      </c>
      <c r="H38" s="25" t="n">
        <v>0</v>
      </c>
      <c r="I38" s="24" t="n">
        <v>41</v>
      </c>
      <c r="J38" s="24" t="n">
        <v>18</v>
      </c>
      <c r="K38" s="24" t="n">
        <v>0</v>
      </c>
      <c r="L38" s="24" t="n">
        <v>23</v>
      </c>
      <c r="M38" s="24" t="s">
        <v>26</v>
      </c>
      <c r="N38" s="25" t="n">
        <v>3</v>
      </c>
      <c r="O38" s="24" t="n">
        <v>44</v>
      </c>
      <c r="P38" s="24" t="n">
        <v>18</v>
      </c>
      <c r="Q38" s="24" t="s">
        <v>41</v>
      </c>
      <c r="R38" s="24" t="n">
        <v>1</v>
      </c>
      <c r="S38" s="25"/>
      <c r="T38" s="24"/>
      <c r="U38" s="22" t="s">
        <v>139</v>
      </c>
      <c r="V38" s="31" t="s">
        <v>141</v>
      </c>
      <c r="W38" s="7"/>
    </row>
    <row r="39" s="28" customFormat="true" ht="15" hidden="false" customHeight="false" outlineLevel="0" collapsed="false">
      <c r="A39" s="22" t="n">
        <v>335</v>
      </c>
      <c r="B39" s="22" t="s">
        <v>142</v>
      </c>
      <c r="C39" s="23" t="s">
        <v>143</v>
      </c>
      <c r="D39" s="22" t="s">
        <v>25</v>
      </c>
      <c r="E39" s="24" t="n">
        <v>5</v>
      </c>
      <c r="F39" s="24" t="n">
        <v>3</v>
      </c>
      <c r="G39" s="24" t="n">
        <v>3</v>
      </c>
      <c r="H39" s="25" t="n">
        <v>0</v>
      </c>
      <c r="I39" s="24" t="n">
        <v>41</v>
      </c>
      <c r="J39" s="24" t="n">
        <v>18</v>
      </c>
      <c r="K39" s="24" t="n">
        <v>0</v>
      </c>
      <c r="L39" s="24" t="n">
        <v>23</v>
      </c>
      <c r="M39" s="24" t="s">
        <v>26</v>
      </c>
      <c r="N39" s="25" t="n">
        <v>3</v>
      </c>
      <c r="O39" s="24" t="n">
        <v>44</v>
      </c>
      <c r="P39" s="24" t="n">
        <v>18</v>
      </c>
      <c r="Q39" s="24" t="s">
        <v>144</v>
      </c>
      <c r="R39" s="24" t="n">
        <v>1</v>
      </c>
      <c r="S39" s="25"/>
      <c r="T39" s="24"/>
      <c r="U39" s="22" t="s">
        <v>142</v>
      </c>
      <c r="V39" s="31" t="s">
        <v>28</v>
      </c>
      <c r="W39" s="7"/>
    </row>
    <row r="40" s="28" customFormat="true" ht="51" hidden="false" customHeight="false" outlineLevel="0" collapsed="false">
      <c r="A40" s="22" t="n">
        <v>9001</v>
      </c>
      <c r="B40" s="35" t="s">
        <v>145</v>
      </c>
      <c r="C40" s="23" t="s">
        <v>146</v>
      </c>
      <c r="D40" s="22" t="s">
        <v>25</v>
      </c>
      <c r="E40" s="24" t="n">
        <v>2</v>
      </c>
      <c r="F40" s="24" t="n">
        <v>22</v>
      </c>
      <c r="G40" s="24" t="n">
        <v>0</v>
      </c>
      <c r="H40" s="25" t="n">
        <v>0</v>
      </c>
      <c r="I40" s="24" t="n">
        <v>5</v>
      </c>
      <c r="J40" s="24" t="n">
        <v>18</v>
      </c>
      <c r="K40" s="24" t="n">
        <v>0</v>
      </c>
      <c r="L40" s="24" t="n">
        <v>23</v>
      </c>
      <c r="M40" s="24" t="s">
        <v>26</v>
      </c>
      <c r="N40" s="25" t="n">
        <v>3.3</v>
      </c>
      <c r="O40" s="24" t="n">
        <v>2</v>
      </c>
      <c r="P40" s="24" t="n">
        <v>24</v>
      </c>
      <c r="Q40" s="24" t="s">
        <v>41</v>
      </c>
      <c r="R40" s="24" t="n">
        <v>10</v>
      </c>
      <c r="S40" s="25"/>
      <c r="T40" s="24"/>
      <c r="U40" s="35" t="s">
        <v>145</v>
      </c>
      <c r="V40" s="31" t="s">
        <v>147</v>
      </c>
      <c r="W40" s="22"/>
    </row>
    <row r="41" s="28" customFormat="true" ht="15" hidden="false" customHeight="false" outlineLevel="0" collapsed="false">
      <c r="A41" s="22"/>
      <c r="B41" s="22" t="s">
        <v>148</v>
      </c>
      <c r="C41" s="23" t="s">
        <v>149</v>
      </c>
      <c r="D41" s="22"/>
      <c r="E41" s="24" t="n">
        <v>2</v>
      </c>
      <c r="F41" s="24" t="n">
        <v>23</v>
      </c>
      <c r="G41" s="24"/>
      <c r="H41" s="25"/>
      <c r="I41" s="24"/>
      <c r="J41" s="24"/>
      <c r="K41" s="24"/>
      <c r="L41" s="24"/>
      <c r="M41" s="24"/>
      <c r="N41" s="25"/>
      <c r="O41" s="24"/>
      <c r="P41" s="24"/>
      <c r="Q41" s="24"/>
      <c r="R41" s="24"/>
      <c r="S41" s="25"/>
      <c r="T41" s="24"/>
      <c r="U41" s="22" t="s">
        <v>148</v>
      </c>
      <c r="V41" s="31"/>
      <c r="W41" s="22"/>
    </row>
    <row r="42" s="28" customFormat="true" ht="15" hidden="false" customHeight="false" outlineLevel="0" collapsed="false">
      <c r="A42" s="22"/>
      <c r="B42" s="22" t="s">
        <v>150</v>
      </c>
      <c r="C42" s="23" t="s">
        <v>151</v>
      </c>
      <c r="D42" s="22"/>
      <c r="E42" s="24" t="n">
        <v>2</v>
      </c>
      <c r="F42" s="24" t="n">
        <v>23</v>
      </c>
      <c r="G42" s="24"/>
      <c r="H42" s="25"/>
      <c r="I42" s="24"/>
      <c r="J42" s="24"/>
      <c r="K42" s="24"/>
      <c r="L42" s="24"/>
      <c r="M42" s="24"/>
      <c r="N42" s="25"/>
      <c r="O42" s="24"/>
      <c r="P42" s="24"/>
      <c r="Q42" s="24"/>
      <c r="R42" s="24"/>
      <c r="S42" s="25"/>
      <c r="T42" s="24"/>
      <c r="U42" s="22" t="s">
        <v>150</v>
      </c>
      <c r="V42" s="31"/>
      <c r="W42" s="22"/>
    </row>
    <row r="43" s="28" customFormat="true" ht="15" hidden="false" customHeight="false" outlineLevel="0" collapsed="false">
      <c r="A43" s="22" t="n">
        <v>608</v>
      </c>
      <c r="B43" s="22" t="s">
        <v>152</v>
      </c>
      <c r="C43" s="23" t="s">
        <v>153</v>
      </c>
      <c r="D43" s="22" t="s">
        <v>25</v>
      </c>
      <c r="E43" s="24" t="n">
        <v>2</v>
      </c>
      <c r="F43" s="24" t="n">
        <v>10</v>
      </c>
      <c r="G43" s="24" t="n">
        <v>0</v>
      </c>
      <c r="H43" s="25" t="n">
        <v>0</v>
      </c>
      <c r="I43" s="24" t="n">
        <v>41</v>
      </c>
      <c r="J43" s="24" t="n">
        <v>18</v>
      </c>
      <c r="K43" s="24" t="n">
        <v>0</v>
      </c>
      <c r="L43" s="24" t="n">
        <v>23</v>
      </c>
      <c r="M43" s="24" t="s">
        <v>26</v>
      </c>
      <c r="N43" s="25" t="n">
        <v>3</v>
      </c>
      <c r="O43" s="24" t="n">
        <v>44</v>
      </c>
      <c r="P43" s="24" t="n">
        <v>3</v>
      </c>
      <c r="Q43" s="24" t="s">
        <v>154</v>
      </c>
      <c r="R43" s="24" t="n">
        <v>1</v>
      </c>
      <c r="S43" s="25"/>
      <c r="T43" s="24"/>
      <c r="U43" s="22" t="s">
        <v>152</v>
      </c>
      <c r="V43" s="31" t="s">
        <v>28</v>
      </c>
      <c r="W43" s="7"/>
    </row>
    <row r="44" s="42" customFormat="true" ht="15" hidden="false" customHeight="false" outlineLevel="0" collapsed="false">
      <c r="A44" s="36" t="n">
        <v>609</v>
      </c>
      <c r="B44" s="36" t="s">
        <v>155</v>
      </c>
      <c r="C44" s="37" t="s">
        <v>156</v>
      </c>
      <c r="D44" s="36" t="s">
        <v>25</v>
      </c>
      <c r="E44" s="38" t="n">
        <v>2</v>
      </c>
      <c r="F44" s="38" t="n">
        <v>10</v>
      </c>
      <c r="G44" s="38" t="n">
        <v>0</v>
      </c>
      <c r="H44" s="39" t="n">
        <v>0</v>
      </c>
      <c r="I44" s="38" t="n">
        <v>41</v>
      </c>
      <c r="J44" s="38" t="n">
        <v>18</v>
      </c>
      <c r="K44" s="38" t="n">
        <v>0</v>
      </c>
      <c r="L44" s="38" t="n">
        <v>23</v>
      </c>
      <c r="M44" s="38" t="s">
        <v>26</v>
      </c>
      <c r="N44" s="39" t="n">
        <v>3</v>
      </c>
      <c r="O44" s="38" t="n">
        <v>44</v>
      </c>
      <c r="P44" s="38" t="n">
        <v>3</v>
      </c>
      <c r="Q44" s="38" t="s">
        <v>157</v>
      </c>
      <c r="R44" s="38" t="n">
        <v>1</v>
      </c>
      <c r="S44" s="39"/>
      <c r="T44" s="38"/>
      <c r="U44" s="36" t="s">
        <v>155</v>
      </c>
      <c r="V44" s="40" t="s">
        <v>28</v>
      </c>
      <c r="W44" s="41"/>
    </row>
    <row r="45" s="28" customFormat="true" ht="25.5" hidden="false" customHeight="false" outlineLevel="0" collapsed="false">
      <c r="A45" s="22" t="n">
        <v>108</v>
      </c>
      <c r="B45" s="22" t="s">
        <v>158</v>
      </c>
      <c r="C45" s="23" t="s">
        <v>159</v>
      </c>
      <c r="D45" s="22" t="s">
        <v>25</v>
      </c>
      <c r="E45" s="24" t="n">
        <v>50</v>
      </c>
      <c r="F45" s="24" t="n">
        <v>22</v>
      </c>
      <c r="G45" s="24" t="n">
        <v>1</v>
      </c>
      <c r="H45" s="25" t="n">
        <v>0</v>
      </c>
      <c r="I45" s="24" t="n">
        <v>50</v>
      </c>
      <c r="J45" s="24" t="n">
        <v>4</v>
      </c>
      <c r="K45" s="24" t="n">
        <v>1</v>
      </c>
      <c r="L45" s="24" t="n">
        <v>23</v>
      </c>
      <c r="M45" s="24" t="s">
        <v>26</v>
      </c>
      <c r="N45" s="25" t="n">
        <v>3.3</v>
      </c>
      <c r="O45" s="24" t="n">
        <v>50</v>
      </c>
      <c r="P45" s="24" t="n">
        <v>4</v>
      </c>
      <c r="Q45" s="24" t="s">
        <v>41</v>
      </c>
      <c r="R45" s="24" t="n">
        <v>10</v>
      </c>
      <c r="S45" s="25"/>
      <c r="T45" s="24"/>
      <c r="U45" s="22" t="s">
        <v>158</v>
      </c>
      <c r="V45" s="31" t="s">
        <v>160</v>
      </c>
      <c r="W45" s="7"/>
    </row>
    <row r="46" s="28" customFormat="true" ht="63.75" hidden="false" customHeight="false" outlineLevel="0" collapsed="false">
      <c r="A46" s="22" t="n">
        <v>110</v>
      </c>
      <c r="B46" s="22" t="s">
        <v>161</v>
      </c>
      <c r="C46" s="23" t="s">
        <v>162</v>
      </c>
      <c r="D46" s="22" t="s">
        <v>25</v>
      </c>
      <c r="E46" s="24" t="n">
        <v>50</v>
      </c>
      <c r="F46" s="24" t="n">
        <v>22</v>
      </c>
      <c r="G46" s="24" t="n">
        <v>1</v>
      </c>
      <c r="H46" s="25" t="n">
        <v>0</v>
      </c>
      <c r="I46" s="24" t="n">
        <v>52</v>
      </c>
      <c r="J46" s="24" t="n">
        <v>14</v>
      </c>
      <c r="K46" s="24" t="n">
        <v>1</v>
      </c>
      <c r="L46" s="24" t="n">
        <v>23</v>
      </c>
      <c r="M46" s="24" t="s">
        <v>26</v>
      </c>
      <c r="N46" s="25" t="n">
        <v>3</v>
      </c>
      <c r="O46" s="24" t="n">
        <v>50</v>
      </c>
      <c r="P46" s="24" t="n">
        <v>4</v>
      </c>
      <c r="Q46" s="24" t="s">
        <v>41</v>
      </c>
      <c r="R46" s="24" t="n">
        <v>10</v>
      </c>
      <c r="S46" s="25"/>
      <c r="T46" s="24"/>
      <c r="U46" s="22" t="s">
        <v>161</v>
      </c>
      <c r="V46" s="31" t="s">
        <v>163</v>
      </c>
      <c r="W46" s="7"/>
    </row>
    <row r="47" s="28" customFormat="true" ht="15" hidden="false" customHeight="false" outlineLevel="0" collapsed="false">
      <c r="A47" s="22" t="n">
        <v>501</v>
      </c>
      <c r="B47" s="22" t="s">
        <v>164</v>
      </c>
      <c r="C47" s="23" t="s">
        <v>165</v>
      </c>
      <c r="D47" s="22" t="s">
        <v>37</v>
      </c>
      <c r="E47" s="24" t="n">
        <v>46</v>
      </c>
      <c r="F47" s="24" t="n">
        <v>7</v>
      </c>
      <c r="G47" s="24" t="n">
        <v>1</v>
      </c>
      <c r="H47" s="25" t="n">
        <v>4</v>
      </c>
      <c r="I47" s="24" t="n">
        <v>41</v>
      </c>
      <c r="J47" s="24" t="n">
        <v>18</v>
      </c>
      <c r="K47" s="24" t="n">
        <v>0</v>
      </c>
      <c r="L47" s="24" t="n">
        <v>23</v>
      </c>
      <c r="M47" s="24" t="s">
        <v>26</v>
      </c>
      <c r="N47" s="25" t="n">
        <v>3</v>
      </c>
      <c r="O47" s="24" t="n">
        <v>5</v>
      </c>
      <c r="P47" s="24" t="n">
        <v>17</v>
      </c>
      <c r="Q47" s="24"/>
      <c r="R47" s="24"/>
      <c r="S47" s="43" t="s">
        <v>166</v>
      </c>
      <c r="T47" s="44" t="n">
        <v>5</v>
      </c>
      <c r="U47" s="22" t="s">
        <v>164</v>
      </c>
      <c r="V47" s="31" t="s">
        <v>28</v>
      </c>
      <c r="W47" s="7"/>
    </row>
    <row r="48" s="28" customFormat="true" ht="15" hidden="false" customHeight="false" outlineLevel="0" collapsed="false">
      <c r="A48" s="22" t="n">
        <v>404</v>
      </c>
      <c r="B48" s="22" t="s">
        <v>167</v>
      </c>
      <c r="C48" s="23" t="s">
        <v>168</v>
      </c>
      <c r="D48" s="22" t="s">
        <v>37</v>
      </c>
      <c r="E48" s="24" t="n">
        <v>9</v>
      </c>
      <c r="F48" s="24" t="n">
        <v>21</v>
      </c>
      <c r="G48" s="24" t="n">
        <v>0</v>
      </c>
      <c r="H48" s="25" t="n">
        <v>0</v>
      </c>
      <c r="I48" s="24" t="n">
        <v>41</v>
      </c>
      <c r="J48" s="24" t="n">
        <v>18</v>
      </c>
      <c r="K48" s="24" t="n">
        <v>0</v>
      </c>
      <c r="L48" s="24" t="n">
        <v>23</v>
      </c>
      <c r="M48" s="24" t="s">
        <v>26</v>
      </c>
      <c r="N48" s="25" t="n">
        <v>3</v>
      </c>
      <c r="O48" s="24" t="n">
        <v>44</v>
      </c>
      <c r="P48" s="24" t="n">
        <v>21</v>
      </c>
      <c r="Q48" s="24" t="s">
        <v>169</v>
      </c>
      <c r="R48" s="24" t="n">
        <v>1</v>
      </c>
      <c r="S48" s="25"/>
      <c r="T48" s="24"/>
      <c r="U48" s="22" t="s">
        <v>167</v>
      </c>
      <c r="V48" s="31" t="s">
        <v>28</v>
      </c>
      <c r="W48" s="7"/>
    </row>
    <row r="49" s="28" customFormat="true" ht="15" hidden="false" customHeight="false" outlineLevel="0" collapsed="false">
      <c r="A49" s="22" t="n">
        <v>402</v>
      </c>
      <c r="B49" s="22" t="s">
        <v>170</v>
      </c>
      <c r="C49" s="23" t="s">
        <v>171</v>
      </c>
      <c r="D49" s="22" t="s">
        <v>25</v>
      </c>
      <c r="E49" s="24" t="n">
        <v>9</v>
      </c>
      <c r="F49" s="24" t="n">
        <v>21</v>
      </c>
      <c r="G49" s="24" t="n">
        <v>0</v>
      </c>
      <c r="H49" s="25" t="n">
        <v>0</v>
      </c>
      <c r="I49" s="24" t="n">
        <v>41</v>
      </c>
      <c r="J49" s="24" t="n">
        <v>18</v>
      </c>
      <c r="K49" s="24" t="n">
        <v>0</v>
      </c>
      <c r="L49" s="24" t="n">
        <v>23</v>
      </c>
      <c r="M49" s="24" t="s">
        <v>26</v>
      </c>
      <c r="N49" s="25" t="n">
        <v>3</v>
      </c>
      <c r="O49" s="24" t="n">
        <v>44</v>
      </c>
      <c r="P49" s="24" t="n">
        <v>21</v>
      </c>
      <c r="Q49" s="24" t="s">
        <v>172</v>
      </c>
      <c r="R49" s="24" t="n">
        <v>1</v>
      </c>
      <c r="S49" s="25"/>
      <c r="T49" s="24"/>
      <c r="U49" s="22" t="s">
        <v>170</v>
      </c>
      <c r="V49" s="31" t="s">
        <v>28</v>
      </c>
      <c r="W49" s="7"/>
    </row>
    <row r="50" s="28" customFormat="true" ht="270" hidden="false" customHeight="true" outlineLevel="0" collapsed="false">
      <c r="A50" s="22" t="n">
        <v>336</v>
      </c>
      <c r="B50" s="22" t="s">
        <v>173</v>
      </c>
      <c r="C50" s="23" t="s">
        <v>174</v>
      </c>
      <c r="D50" s="22" t="s">
        <v>37</v>
      </c>
      <c r="E50" s="24" t="n">
        <v>22</v>
      </c>
      <c r="F50" s="24" t="n">
        <v>6</v>
      </c>
      <c r="G50" s="30" t="s">
        <v>175</v>
      </c>
      <c r="H50" s="25" t="n">
        <v>0</v>
      </c>
      <c r="I50" s="24" t="n">
        <v>41</v>
      </c>
      <c r="J50" s="24" t="n">
        <v>18</v>
      </c>
      <c r="K50" s="24" t="n">
        <v>0</v>
      </c>
      <c r="L50" s="24" t="n">
        <v>23</v>
      </c>
      <c r="M50" s="24" t="s">
        <v>26</v>
      </c>
      <c r="N50" s="25" t="n">
        <v>3</v>
      </c>
      <c r="O50" s="24" t="n">
        <v>44</v>
      </c>
      <c r="P50" s="24" t="n">
        <v>6</v>
      </c>
      <c r="Q50" s="24" t="s">
        <v>176</v>
      </c>
      <c r="R50" s="24" t="n">
        <v>1</v>
      </c>
      <c r="S50" s="25"/>
      <c r="T50" s="24"/>
      <c r="U50" s="22" t="s">
        <v>173</v>
      </c>
      <c r="V50" s="31" t="s">
        <v>177</v>
      </c>
      <c r="W50" s="22" t="s">
        <v>178</v>
      </c>
      <c r="X50" s="45" t="s">
        <v>179</v>
      </c>
    </row>
    <row r="51" s="28" customFormat="true" ht="15" hidden="false" customHeight="false" outlineLevel="0" collapsed="false">
      <c r="A51" s="22" t="n">
        <v>337</v>
      </c>
      <c r="B51" s="22" t="s">
        <v>180</v>
      </c>
      <c r="C51" s="23" t="s">
        <v>181</v>
      </c>
      <c r="D51" s="22" t="s">
        <v>37</v>
      </c>
      <c r="E51" s="24" t="n">
        <v>22</v>
      </c>
      <c r="F51" s="24" t="n">
        <v>6</v>
      </c>
      <c r="G51" s="24" t="n">
        <v>1</v>
      </c>
      <c r="H51" s="25" t="n">
        <v>0</v>
      </c>
      <c r="I51" s="24" t="n">
        <v>41</v>
      </c>
      <c r="J51" s="24" t="n">
        <v>18</v>
      </c>
      <c r="K51" s="24" t="n">
        <v>0</v>
      </c>
      <c r="L51" s="24" t="n">
        <v>23</v>
      </c>
      <c r="M51" s="24" t="s">
        <v>26</v>
      </c>
      <c r="N51" s="25" t="n">
        <v>3</v>
      </c>
      <c r="O51" s="24" t="n">
        <v>44</v>
      </c>
      <c r="P51" s="24" t="n">
        <v>6</v>
      </c>
      <c r="Q51" s="24" t="s">
        <v>182</v>
      </c>
      <c r="R51" s="24" t="n">
        <v>1</v>
      </c>
      <c r="S51" s="25"/>
      <c r="T51" s="24"/>
      <c r="U51" s="22" t="s">
        <v>180</v>
      </c>
      <c r="V51" s="27" t="s">
        <v>28</v>
      </c>
      <c r="W51" s="7"/>
    </row>
    <row r="52" s="28" customFormat="true" ht="357.75" hidden="false" customHeight="true" outlineLevel="0" collapsed="false">
      <c r="A52" s="22" t="n">
        <v>1025</v>
      </c>
      <c r="B52" s="22" t="s">
        <v>183</v>
      </c>
      <c r="C52" s="23" t="s">
        <v>184</v>
      </c>
      <c r="D52" s="22" t="s">
        <v>37</v>
      </c>
      <c r="E52" s="24" t="n">
        <v>22</v>
      </c>
      <c r="F52" s="24" t="n">
        <v>6</v>
      </c>
      <c r="G52" s="46" t="s">
        <v>175</v>
      </c>
      <c r="H52" s="25" t="n">
        <v>0</v>
      </c>
      <c r="I52" s="24" t="n">
        <v>44</v>
      </c>
      <c r="J52" s="24" t="n">
        <v>6</v>
      </c>
      <c r="K52" s="24" t="n">
        <v>0</v>
      </c>
      <c r="L52" s="24" t="n">
        <v>23</v>
      </c>
      <c r="M52" s="24" t="s">
        <v>26</v>
      </c>
      <c r="N52" s="25" t="n">
        <v>0.2</v>
      </c>
      <c r="O52" s="24" t="n">
        <v>44</v>
      </c>
      <c r="P52" s="24" t="n">
        <v>6</v>
      </c>
      <c r="Q52" s="24" t="s">
        <v>41</v>
      </c>
      <c r="R52" s="24" t="n">
        <v>1</v>
      </c>
      <c r="S52" s="25"/>
      <c r="T52" s="24"/>
      <c r="U52" s="22" t="s">
        <v>183</v>
      </c>
      <c r="V52" s="31" t="s">
        <v>185</v>
      </c>
      <c r="W52" s="35" t="s">
        <v>186</v>
      </c>
    </row>
    <row r="53" s="28" customFormat="true" ht="315.75" hidden="false" customHeight="true" outlineLevel="0" collapsed="false">
      <c r="A53" s="22" t="n">
        <v>339</v>
      </c>
      <c r="B53" s="22" t="s">
        <v>187</v>
      </c>
      <c r="C53" s="23" t="s">
        <v>188</v>
      </c>
      <c r="D53" s="22" t="s">
        <v>37</v>
      </c>
      <c r="E53" s="24" t="n">
        <v>22</v>
      </c>
      <c r="F53" s="24" t="n">
        <v>6</v>
      </c>
      <c r="G53" s="30" t="s">
        <v>175</v>
      </c>
      <c r="H53" s="25" t="n">
        <v>0</v>
      </c>
      <c r="I53" s="24" t="n">
        <v>41</v>
      </c>
      <c r="J53" s="24" t="n">
        <v>18</v>
      </c>
      <c r="K53" s="24" t="n">
        <v>0</v>
      </c>
      <c r="L53" s="24" t="n">
        <v>23</v>
      </c>
      <c r="M53" s="24" t="s">
        <v>26</v>
      </c>
      <c r="N53" s="25" t="n">
        <v>3</v>
      </c>
      <c r="O53" s="24" t="n">
        <v>44</v>
      </c>
      <c r="P53" s="24" t="n">
        <v>6</v>
      </c>
      <c r="Q53" s="24" t="s">
        <v>189</v>
      </c>
      <c r="R53" s="24" t="n">
        <v>1</v>
      </c>
      <c r="S53" s="25"/>
      <c r="T53" s="24"/>
      <c r="U53" s="22" t="s">
        <v>187</v>
      </c>
      <c r="V53" s="27" t="s">
        <v>190</v>
      </c>
      <c r="W53" s="22" t="s">
        <v>178</v>
      </c>
    </row>
    <row r="54" s="28" customFormat="true" ht="126.75" hidden="false" customHeight="true" outlineLevel="0" collapsed="false">
      <c r="A54" s="22" t="n">
        <v>338</v>
      </c>
      <c r="B54" s="22" t="s">
        <v>191</v>
      </c>
      <c r="C54" s="23" t="s">
        <v>192</v>
      </c>
      <c r="D54" s="22" t="s">
        <v>37</v>
      </c>
      <c r="E54" s="24" t="n">
        <v>22</v>
      </c>
      <c r="F54" s="24" t="n">
        <v>6</v>
      </c>
      <c r="G54" s="30" t="s">
        <v>175</v>
      </c>
      <c r="H54" s="25" t="n">
        <v>0</v>
      </c>
      <c r="I54" s="24" t="n">
        <v>41</v>
      </c>
      <c r="J54" s="24" t="n">
        <v>18</v>
      </c>
      <c r="K54" s="24" t="n">
        <v>0</v>
      </c>
      <c r="L54" s="24" t="n">
        <v>23</v>
      </c>
      <c r="M54" s="24" t="s">
        <v>26</v>
      </c>
      <c r="N54" s="25" t="n">
        <v>3</v>
      </c>
      <c r="O54" s="24" t="n">
        <v>44</v>
      </c>
      <c r="P54" s="24" t="n">
        <v>6</v>
      </c>
      <c r="Q54" s="24" t="s">
        <v>193</v>
      </c>
      <c r="R54" s="24" t="n">
        <v>1</v>
      </c>
      <c r="S54" s="25"/>
      <c r="T54" s="24"/>
      <c r="U54" s="22" t="s">
        <v>191</v>
      </c>
      <c r="V54" s="27" t="s">
        <v>194</v>
      </c>
      <c r="W54" s="22" t="s">
        <v>178</v>
      </c>
    </row>
    <row r="55" s="28" customFormat="true" ht="15" hidden="false" customHeight="false" outlineLevel="0" collapsed="false">
      <c r="A55" s="22" t="n">
        <v>383</v>
      </c>
      <c r="B55" s="22" t="s">
        <v>195</v>
      </c>
      <c r="C55" s="23" t="s">
        <v>196</v>
      </c>
      <c r="D55" s="22" t="s">
        <v>37</v>
      </c>
      <c r="E55" s="24" t="n">
        <v>46</v>
      </c>
      <c r="F55" s="24" t="n">
        <v>7</v>
      </c>
      <c r="G55" s="24" t="n">
        <v>1</v>
      </c>
      <c r="H55" s="25" t="n">
        <v>4</v>
      </c>
      <c r="I55" s="24" t="n">
        <v>41</v>
      </c>
      <c r="J55" s="24" t="n">
        <v>18</v>
      </c>
      <c r="K55" s="24" t="n">
        <v>0</v>
      </c>
      <c r="L55" s="24" t="n">
        <v>23</v>
      </c>
      <c r="M55" s="24" t="s">
        <v>26</v>
      </c>
      <c r="N55" s="25" t="n">
        <v>3</v>
      </c>
      <c r="O55" s="24" t="n">
        <v>44</v>
      </c>
      <c r="P55" s="24" t="n">
        <v>17</v>
      </c>
      <c r="Q55" s="24" t="s">
        <v>41</v>
      </c>
      <c r="R55" s="24" t="n">
        <v>0</v>
      </c>
      <c r="S55" s="25" t="s">
        <v>197</v>
      </c>
      <c r="T55" s="24" t="n">
        <v>5</v>
      </c>
      <c r="U55" s="22" t="s">
        <v>195</v>
      </c>
      <c r="V55" s="27" t="s">
        <v>28</v>
      </c>
      <c r="W55" s="7"/>
    </row>
    <row r="56" s="28" customFormat="true" ht="102" hidden="false" customHeight="false" outlineLevel="0" collapsed="false">
      <c r="A56" s="22" t="n">
        <v>1050</v>
      </c>
      <c r="B56" s="22" t="s">
        <v>198</v>
      </c>
      <c r="C56" s="23" t="s">
        <v>199</v>
      </c>
      <c r="D56" s="22" t="s">
        <v>25</v>
      </c>
      <c r="E56" s="24" t="n">
        <v>5</v>
      </c>
      <c r="F56" s="24" t="n">
        <v>3</v>
      </c>
      <c r="G56" s="24" t="n">
        <v>0</v>
      </c>
      <c r="H56" s="25" t="n">
        <v>0</v>
      </c>
      <c r="I56" s="24" t="n">
        <v>41</v>
      </c>
      <c r="J56" s="24" t="n">
        <v>18</v>
      </c>
      <c r="K56" s="24" t="n">
        <v>0</v>
      </c>
      <c r="L56" s="24" t="n">
        <v>23</v>
      </c>
      <c r="M56" s="47" t="s">
        <v>26</v>
      </c>
      <c r="N56" s="25" t="n">
        <v>3</v>
      </c>
      <c r="O56" s="24" t="n">
        <v>44</v>
      </c>
      <c r="P56" s="24" t="n">
        <v>3</v>
      </c>
      <c r="Q56" s="24" t="s">
        <v>41</v>
      </c>
      <c r="R56" s="24" t="n">
        <v>10</v>
      </c>
      <c r="S56" s="25"/>
      <c r="T56" s="24"/>
      <c r="U56" s="22" t="s">
        <v>198</v>
      </c>
      <c r="V56" s="27" t="s">
        <v>200</v>
      </c>
      <c r="W56" s="7"/>
    </row>
    <row r="57" s="28" customFormat="true" ht="93.75" hidden="false" customHeight="true" outlineLevel="0" collapsed="false">
      <c r="A57" s="22" t="n">
        <v>1060</v>
      </c>
      <c r="B57" s="22" t="s">
        <v>201</v>
      </c>
      <c r="C57" s="23" t="s">
        <v>202</v>
      </c>
      <c r="D57" s="22" t="s">
        <v>25</v>
      </c>
      <c r="E57" s="24" t="n">
        <v>5</v>
      </c>
      <c r="F57" s="24" t="n">
        <v>3</v>
      </c>
      <c r="G57" s="24" t="n">
        <v>0</v>
      </c>
      <c r="H57" s="25" t="n">
        <v>0</v>
      </c>
      <c r="I57" s="24" t="n">
        <v>41</v>
      </c>
      <c r="J57" s="24" t="n">
        <v>18</v>
      </c>
      <c r="K57" s="24" t="n">
        <v>0</v>
      </c>
      <c r="L57" s="24" t="n">
        <v>23</v>
      </c>
      <c r="M57" s="24" t="s">
        <v>26</v>
      </c>
      <c r="N57" s="25" t="n">
        <v>3</v>
      </c>
      <c r="O57" s="24" t="n">
        <v>44</v>
      </c>
      <c r="P57" s="24" t="n">
        <v>3</v>
      </c>
      <c r="Q57" s="24" t="s">
        <v>41</v>
      </c>
      <c r="R57" s="24" t="n">
        <v>10</v>
      </c>
      <c r="S57" s="25"/>
      <c r="T57" s="24"/>
      <c r="U57" s="22" t="s">
        <v>201</v>
      </c>
      <c r="V57" s="27" t="s">
        <v>203</v>
      </c>
      <c r="W57" s="7"/>
    </row>
    <row r="58" s="28" customFormat="true" ht="15" hidden="false" customHeight="false" outlineLevel="0" collapsed="false">
      <c r="A58" s="22" t="n">
        <v>384</v>
      </c>
      <c r="B58" s="22" t="s">
        <v>204</v>
      </c>
      <c r="C58" s="23" t="s">
        <v>205</v>
      </c>
      <c r="D58" s="22" t="s">
        <v>37</v>
      </c>
      <c r="E58" s="24" t="n">
        <v>46</v>
      </c>
      <c r="F58" s="24" t="n">
        <v>7</v>
      </c>
      <c r="G58" s="24" t="n">
        <v>1</v>
      </c>
      <c r="H58" s="25" t="n">
        <v>4</v>
      </c>
      <c r="I58" s="24" t="n">
        <v>41</v>
      </c>
      <c r="J58" s="24" t="n">
        <v>18</v>
      </c>
      <c r="K58" s="24" t="n">
        <v>0</v>
      </c>
      <c r="L58" s="24" t="n">
        <v>23</v>
      </c>
      <c r="M58" s="24" t="s">
        <v>206</v>
      </c>
      <c r="N58" s="25" t="n">
        <v>3</v>
      </c>
      <c r="O58" s="24" t="n">
        <v>5</v>
      </c>
      <c r="P58" s="24" t="n">
        <v>17</v>
      </c>
      <c r="Q58" s="24" t="s">
        <v>41</v>
      </c>
      <c r="R58" s="24" t="n">
        <v>0</v>
      </c>
      <c r="S58" s="43" t="s">
        <v>207</v>
      </c>
      <c r="T58" s="44" t="n">
        <v>5</v>
      </c>
      <c r="U58" s="22" t="s">
        <v>204</v>
      </c>
      <c r="V58" s="27" t="s">
        <v>28</v>
      </c>
      <c r="W58" s="7"/>
    </row>
    <row r="59" s="28" customFormat="true" ht="15" hidden="false" customHeight="false" outlineLevel="0" collapsed="false">
      <c r="A59" s="22" t="n">
        <v>385</v>
      </c>
      <c r="B59" s="22" t="s">
        <v>208</v>
      </c>
      <c r="C59" s="23" t="s">
        <v>209</v>
      </c>
      <c r="D59" s="22" t="s">
        <v>37</v>
      </c>
      <c r="E59" s="24" t="n">
        <v>5</v>
      </c>
      <c r="F59" s="24" t="n">
        <v>3</v>
      </c>
      <c r="G59" s="24" t="n">
        <v>0</v>
      </c>
      <c r="H59" s="25" t="n">
        <v>0</v>
      </c>
      <c r="I59" s="24" t="n">
        <v>41</v>
      </c>
      <c r="J59" s="24" t="n">
        <v>18</v>
      </c>
      <c r="K59" s="24" t="n">
        <v>0</v>
      </c>
      <c r="L59" s="24" t="n">
        <v>23</v>
      </c>
      <c r="M59" s="24" t="s">
        <v>26</v>
      </c>
      <c r="N59" s="25" t="n">
        <v>3</v>
      </c>
      <c r="O59" s="24" t="n">
        <v>44</v>
      </c>
      <c r="P59" s="24" t="n">
        <v>7</v>
      </c>
      <c r="Q59" s="24" t="s">
        <v>210</v>
      </c>
      <c r="R59" s="24" t="n">
        <v>1</v>
      </c>
      <c r="S59" s="25"/>
      <c r="T59" s="24"/>
      <c r="U59" s="22" t="s">
        <v>208</v>
      </c>
      <c r="V59" s="31" t="s">
        <v>28</v>
      </c>
      <c r="W59" s="7"/>
    </row>
    <row r="60" s="28" customFormat="true" ht="15" hidden="false" customHeight="false" outlineLevel="0" collapsed="false">
      <c r="A60" s="22" t="n">
        <v>340</v>
      </c>
      <c r="B60" s="22" t="s">
        <v>211</v>
      </c>
      <c r="C60" s="23" t="s">
        <v>212</v>
      </c>
      <c r="D60" s="22" t="s">
        <v>37</v>
      </c>
      <c r="E60" s="24" t="n">
        <v>46</v>
      </c>
      <c r="F60" s="24" t="n">
        <v>7</v>
      </c>
      <c r="G60" s="24" t="n">
        <v>1</v>
      </c>
      <c r="H60" s="25" t="n">
        <v>4</v>
      </c>
      <c r="I60" s="24" t="n">
        <v>41</v>
      </c>
      <c r="J60" s="24" t="n">
        <v>18</v>
      </c>
      <c r="K60" s="24" t="n">
        <v>0</v>
      </c>
      <c r="L60" s="24" t="n">
        <v>23</v>
      </c>
      <c r="M60" s="24" t="s">
        <v>213</v>
      </c>
      <c r="N60" s="25" t="n">
        <v>3</v>
      </c>
      <c r="O60" s="24" t="n">
        <v>44</v>
      </c>
      <c r="P60" s="24" t="n">
        <v>6</v>
      </c>
      <c r="Q60" s="24" t="s">
        <v>41</v>
      </c>
      <c r="R60" s="24" t="n">
        <v>0</v>
      </c>
      <c r="S60" s="25" t="n">
        <v>38</v>
      </c>
      <c r="T60" s="24" t="n">
        <v>21</v>
      </c>
      <c r="U60" s="22" t="s">
        <v>211</v>
      </c>
      <c r="V60" s="31" t="s">
        <v>28</v>
      </c>
      <c r="W60" s="7"/>
    </row>
    <row r="61" s="28" customFormat="true" ht="15" hidden="false" customHeight="false" outlineLevel="0" collapsed="false">
      <c r="A61" s="36" t="n">
        <v>202</v>
      </c>
      <c r="B61" s="22" t="s">
        <v>214</v>
      </c>
      <c r="C61" s="23" t="s">
        <v>215</v>
      </c>
      <c r="D61" s="22" t="s">
        <v>25</v>
      </c>
      <c r="E61" s="24" t="n">
        <v>5</v>
      </c>
      <c r="F61" s="24" t="n">
        <v>3</v>
      </c>
      <c r="G61" s="24" t="n">
        <v>0</v>
      </c>
      <c r="H61" s="25" t="n">
        <v>0</v>
      </c>
      <c r="I61" s="24" t="n">
        <v>41</v>
      </c>
      <c r="J61" s="24" t="n">
        <v>18</v>
      </c>
      <c r="K61" s="24" t="n">
        <v>0</v>
      </c>
      <c r="L61" s="24" t="n">
        <v>23</v>
      </c>
      <c r="M61" s="24" t="s">
        <v>26</v>
      </c>
      <c r="N61" s="25" t="n">
        <v>3</v>
      </c>
      <c r="O61" s="24" t="n">
        <v>44</v>
      </c>
      <c r="P61" s="24" t="n">
        <v>9</v>
      </c>
      <c r="Q61" s="24" t="s">
        <v>216</v>
      </c>
      <c r="R61" s="24" t="n">
        <v>1</v>
      </c>
      <c r="S61" s="25"/>
      <c r="T61" s="24"/>
      <c r="U61" s="22" t="s">
        <v>214</v>
      </c>
      <c r="V61" s="31" t="s">
        <v>28</v>
      </c>
      <c r="W61" s="7"/>
    </row>
    <row r="62" s="28" customFormat="true" ht="15" hidden="false" customHeight="false" outlineLevel="0" collapsed="false">
      <c r="A62" s="22" t="n">
        <v>209</v>
      </c>
      <c r="B62" s="22" t="s">
        <v>217</v>
      </c>
      <c r="C62" s="23" t="s">
        <v>218</v>
      </c>
      <c r="D62" s="22" t="s">
        <v>25</v>
      </c>
      <c r="E62" s="24" t="n">
        <v>5</v>
      </c>
      <c r="F62" s="24" t="n">
        <v>3</v>
      </c>
      <c r="G62" s="24" t="n">
        <v>0</v>
      </c>
      <c r="H62" s="25" t="n">
        <v>0</v>
      </c>
      <c r="I62" s="24" t="n">
        <v>41</v>
      </c>
      <c r="J62" s="24" t="n">
        <v>18</v>
      </c>
      <c r="K62" s="24" t="n">
        <v>0</v>
      </c>
      <c r="L62" s="24" t="n">
        <v>23</v>
      </c>
      <c r="M62" s="24" t="s">
        <v>26</v>
      </c>
      <c r="N62" s="25" t="n">
        <v>3</v>
      </c>
      <c r="O62" s="24" t="n">
        <v>44</v>
      </c>
      <c r="P62" s="24" t="n">
        <v>3</v>
      </c>
      <c r="Q62" s="24" t="s">
        <v>219</v>
      </c>
      <c r="R62" s="24" t="n">
        <v>1</v>
      </c>
      <c r="S62" s="25"/>
      <c r="T62" s="24"/>
      <c r="U62" s="22" t="s">
        <v>217</v>
      </c>
      <c r="V62" s="31" t="s">
        <v>28</v>
      </c>
      <c r="W62" s="7"/>
    </row>
    <row r="63" s="28" customFormat="true" ht="15" hidden="false" customHeight="false" outlineLevel="0" collapsed="false">
      <c r="A63" s="22" t="n">
        <v>341</v>
      </c>
      <c r="B63" s="22" t="s">
        <v>220</v>
      </c>
      <c r="C63" s="23" t="s">
        <v>221</v>
      </c>
      <c r="D63" s="22" t="s">
        <v>37</v>
      </c>
      <c r="E63" s="24" t="n">
        <v>46</v>
      </c>
      <c r="F63" s="24" t="n">
        <v>7</v>
      </c>
      <c r="G63" s="24" t="n">
        <v>1</v>
      </c>
      <c r="H63" s="25" t="n">
        <v>4</v>
      </c>
      <c r="I63" s="24" t="n">
        <v>41</v>
      </c>
      <c r="J63" s="24" t="n">
        <v>18</v>
      </c>
      <c r="K63" s="24" t="n">
        <v>0</v>
      </c>
      <c r="L63" s="24" t="n">
        <v>23</v>
      </c>
      <c r="M63" s="24" t="s">
        <v>213</v>
      </c>
      <c r="N63" s="25" t="n">
        <v>3</v>
      </c>
      <c r="O63" s="24" t="n">
        <v>44</v>
      </c>
      <c r="P63" s="24" t="n">
        <v>6</v>
      </c>
      <c r="Q63" s="24" t="s">
        <v>41</v>
      </c>
      <c r="R63" s="24" t="n">
        <v>0</v>
      </c>
      <c r="S63" s="25" t="n">
        <v>37</v>
      </c>
      <c r="T63" s="24" t="n">
        <v>21</v>
      </c>
      <c r="U63" s="22" t="s">
        <v>220</v>
      </c>
      <c r="V63" s="31" t="s">
        <v>28</v>
      </c>
      <c r="W63" s="7"/>
    </row>
    <row r="64" s="28" customFormat="true" ht="15" hidden="false" customHeight="false" outlineLevel="0" collapsed="false">
      <c r="A64" s="22" t="n">
        <v>342</v>
      </c>
      <c r="B64" s="22" t="s">
        <v>222</v>
      </c>
      <c r="C64" s="23" t="s">
        <v>223</v>
      </c>
      <c r="D64" s="22" t="s">
        <v>37</v>
      </c>
      <c r="E64" s="24" t="n">
        <v>21</v>
      </c>
      <c r="F64" s="24" t="n">
        <v>6</v>
      </c>
      <c r="G64" s="30" t="s">
        <v>224</v>
      </c>
      <c r="H64" s="25" t="n">
        <v>0</v>
      </c>
      <c r="I64" s="24" t="n">
        <v>41</v>
      </c>
      <c r="J64" s="24" t="n">
        <v>18</v>
      </c>
      <c r="K64" s="24" t="n">
        <v>0</v>
      </c>
      <c r="L64" s="24" t="n">
        <v>23</v>
      </c>
      <c r="M64" s="24" t="s">
        <v>26</v>
      </c>
      <c r="N64" s="25" t="n">
        <v>3</v>
      </c>
      <c r="O64" s="24" t="n">
        <v>44</v>
      </c>
      <c r="P64" s="24" t="n">
        <v>6</v>
      </c>
      <c r="Q64" s="24" t="s">
        <v>225</v>
      </c>
      <c r="R64" s="24" t="n">
        <v>1</v>
      </c>
      <c r="S64" s="25"/>
      <c r="T64" s="24"/>
      <c r="U64" s="22" t="s">
        <v>222</v>
      </c>
      <c r="V64" s="31" t="s">
        <v>28</v>
      </c>
      <c r="W64" s="7"/>
    </row>
    <row r="65" s="28" customFormat="true" ht="15" hidden="false" customHeight="false" outlineLevel="0" collapsed="false">
      <c r="A65" s="22" t="n">
        <v>343</v>
      </c>
      <c r="B65" s="22" t="s">
        <v>226</v>
      </c>
      <c r="C65" s="23" t="s">
        <v>227</v>
      </c>
      <c r="D65" s="22" t="s">
        <v>37</v>
      </c>
      <c r="E65" s="24" t="n">
        <v>21</v>
      </c>
      <c r="F65" s="24" t="n">
        <v>6</v>
      </c>
      <c r="G65" s="30" t="s">
        <v>228</v>
      </c>
      <c r="H65" s="25" t="n">
        <v>0</v>
      </c>
      <c r="I65" s="24" t="n">
        <v>41</v>
      </c>
      <c r="J65" s="24" t="n">
        <v>18</v>
      </c>
      <c r="K65" s="24" t="n">
        <v>0</v>
      </c>
      <c r="L65" s="24" t="n">
        <v>23</v>
      </c>
      <c r="M65" s="24" t="s">
        <v>26</v>
      </c>
      <c r="N65" s="25" t="n">
        <v>3</v>
      </c>
      <c r="O65" s="24" t="n">
        <v>44</v>
      </c>
      <c r="P65" s="24" t="n">
        <v>6</v>
      </c>
      <c r="Q65" s="24" t="s">
        <v>225</v>
      </c>
      <c r="R65" s="24" t="n">
        <v>1</v>
      </c>
      <c r="S65" s="25"/>
      <c r="T65" s="24"/>
      <c r="U65" s="22" t="s">
        <v>226</v>
      </c>
      <c r="V65" s="31" t="s">
        <v>28</v>
      </c>
      <c r="W65" s="7"/>
    </row>
    <row r="66" s="28" customFormat="true" ht="38.25" hidden="false" customHeight="false" outlineLevel="0" collapsed="false">
      <c r="A66" s="22" t="n">
        <v>1000</v>
      </c>
      <c r="B66" s="22" t="s">
        <v>229</v>
      </c>
      <c r="C66" s="23" t="s">
        <v>230</v>
      </c>
      <c r="D66" s="22" t="s">
        <v>37</v>
      </c>
      <c r="E66" s="24" t="n">
        <v>46</v>
      </c>
      <c r="F66" s="24" t="n">
        <v>7</v>
      </c>
      <c r="G66" s="24" t="n">
        <v>1</v>
      </c>
      <c r="H66" s="25" t="n">
        <v>4</v>
      </c>
      <c r="I66" s="24" t="n">
        <v>41</v>
      </c>
      <c r="J66" s="24" t="n">
        <v>18</v>
      </c>
      <c r="K66" s="24" t="n">
        <v>0</v>
      </c>
      <c r="L66" s="24" t="n">
        <v>23</v>
      </c>
      <c r="M66" s="24" t="s">
        <v>213</v>
      </c>
      <c r="N66" s="25" t="n">
        <v>3</v>
      </c>
      <c r="O66" s="24" t="n">
        <v>44</v>
      </c>
      <c r="P66" s="24" t="n">
        <v>6</v>
      </c>
      <c r="Q66" s="24" t="s">
        <v>41</v>
      </c>
      <c r="R66" s="24" t="n">
        <v>0</v>
      </c>
      <c r="S66" s="25" t="n">
        <v>37</v>
      </c>
      <c r="T66" s="24" t="n">
        <v>21</v>
      </c>
      <c r="U66" s="22" t="s">
        <v>229</v>
      </c>
      <c r="V66" s="31" t="s">
        <v>231</v>
      </c>
      <c r="W66" s="7"/>
    </row>
    <row r="67" s="28" customFormat="true" ht="15" hidden="false" customHeight="false" outlineLevel="0" collapsed="false">
      <c r="A67" s="22" t="n">
        <v>344</v>
      </c>
      <c r="B67" s="22" t="s">
        <v>232</v>
      </c>
      <c r="C67" s="23" t="s">
        <v>233</v>
      </c>
      <c r="D67" s="22" t="s">
        <v>37</v>
      </c>
      <c r="E67" s="24" t="n">
        <v>21</v>
      </c>
      <c r="F67" s="24" t="n">
        <v>6</v>
      </c>
      <c r="G67" s="30" t="s">
        <v>234</v>
      </c>
      <c r="H67" s="25" t="n">
        <v>0</v>
      </c>
      <c r="I67" s="24" t="n">
        <v>41</v>
      </c>
      <c r="J67" s="24" t="n">
        <v>18</v>
      </c>
      <c r="K67" s="24" t="n">
        <v>0</v>
      </c>
      <c r="L67" s="24" t="n">
        <v>23</v>
      </c>
      <c r="M67" s="24" t="s">
        <v>102</v>
      </c>
      <c r="N67" s="25" t="n">
        <v>3</v>
      </c>
      <c r="O67" s="24" t="n">
        <v>44</v>
      </c>
      <c r="P67" s="24" t="n">
        <v>6</v>
      </c>
      <c r="Q67" s="24" t="s">
        <v>235</v>
      </c>
      <c r="R67" s="24" t="n">
        <v>1</v>
      </c>
      <c r="S67" s="25"/>
      <c r="T67" s="24"/>
      <c r="U67" s="22" t="s">
        <v>232</v>
      </c>
      <c r="V67" s="31" t="s">
        <v>28</v>
      </c>
      <c r="W67" s="7"/>
    </row>
    <row r="68" s="28" customFormat="true" ht="76.5" hidden="false" customHeight="false" outlineLevel="0" collapsed="false">
      <c r="A68" s="22" t="n">
        <v>210</v>
      </c>
      <c r="B68" s="22" t="s">
        <v>236</v>
      </c>
      <c r="C68" s="23" t="s">
        <v>237</v>
      </c>
      <c r="D68" s="22" t="s">
        <v>25</v>
      </c>
      <c r="E68" s="24" t="n">
        <v>5</v>
      </c>
      <c r="F68" s="24" t="n">
        <v>3</v>
      </c>
      <c r="G68" s="24" t="n">
        <v>0</v>
      </c>
      <c r="H68" s="25" t="n">
        <v>0</v>
      </c>
      <c r="I68" s="24" t="n">
        <v>41</v>
      </c>
      <c r="J68" s="24" t="n">
        <v>18</v>
      </c>
      <c r="K68" s="24" t="n">
        <v>0</v>
      </c>
      <c r="L68" s="24" t="n">
        <v>23</v>
      </c>
      <c r="M68" s="24" t="s">
        <v>102</v>
      </c>
      <c r="N68" s="25" t="n">
        <v>3</v>
      </c>
      <c r="O68" s="24" t="n">
        <v>44</v>
      </c>
      <c r="P68" s="24" t="n">
        <v>0</v>
      </c>
      <c r="Q68" s="24" t="s">
        <v>41</v>
      </c>
      <c r="R68" s="24" t="n">
        <v>10</v>
      </c>
      <c r="S68" s="25"/>
      <c r="T68" s="24"/>
      <c r="U68" s="22" t="s">
        <v>236</v>
      </c>
      <c r="V68" s="31" t="s">
        <v>238</v>
      </c>
      <c r="W68" s="22" t="s">
        <v>53</v>
      </c>
    </row>
    <row r="69" s="28" customFormat="true" ht="15" hidden="false" customHeight="false" outlineLevel="0" collapsed="false">
      <c r="A69" s="22" t="n">
        <v>1070</v>
      </c>
      <c r="B69" s="22" t="s">
        <v>239</v>
      </c>
      <c r="C69" s="23" t="s">
        <v>240</v>
      </c>
      <c r="D69" s="22" t="s">
        <v>37</v>
      </c>
      <c r="E69" s="24" t="n">
        <v>46</v>
      </c>
      <c r="F69" s="24" t="n">
        <v>7</v>
      </c>
      <c r="G69" s="24" t="n">
        <v>1</v>
      </c>
      <c r="H69" s="25" t="n">
        <v>4</v>
      </c>
      <c r="I69" s="24" t="n">
        <v>41</v>
      </c>
      <c r="J69" s="24" t="n">
        <v>18</v>
      </c>
      <c r="K69" s="24" t="n">
        <v>0</v>
      </c>
      <c r="L69" s="24" t="n">
        <v>23</v>
      </c>
      <c r="M69" s="24" t="s">
        <v>26</v>
      </c>
      <c r="N69" s="25" t="n">
        <v>3</v>
      </c>
      <c r="O69" s="24" t="n">
        <v>44</v>
      </c>
      <c r="P69" s="24" t="n">
        <v>17</v>
      </c>
      <c r="Q69" s="24" t="s">
        <v>41</v>
      </c>
      <c r="R69" s="24" t="n">
        <v>0</v>
      </c>
      <c r="S69" s="25" t="n">
        <v>4</v>
      </c>
      <c r="T69" s="24" t="n">
        <v>5</v>
      </c>
      <c r="U69" s="22" t="s">
        <v>239</v>
      </c>
      <c r="V69" s="31" t="s">
        <v>28</v>
      </c>
      <c r="W69" s="7"/>
    </row>
    <row r="70" s="28" customFormat="true" ht="38.25" hidden="false" customHeight="false" outlineLevel="0" collapsed="false">
      <c r="A70" s="22" t="n">
        <v>517</v>
      </c>
      <c r="B70" s="22" t="s">
        <v>241</v>
      </c>
      <c r="C70" s="23" t="s">
        <v>242</v>
      </c>
      <c r="D70" s="22" t="s">
        <v>37</v>
      </c>
      <c r="E70" s="24" t="n">
        <v>46</v>
      </c>
      <c r="F70" s="24" t="n">
        <v>7</v>
      </c>
      <c r="G70" s="24" t="n">
        <v>1</v>
      </c>
      <c r="H70" s="25" t="n">
        <v>4</v>
      </c>
      <c r="I70" s="24" t="n">
        <v>19</v>
      </c>
      <c r="J70" s="24" t="n">
        <v>7</v>
      </c>
      <c r="K70" s="24" t="n">
        <v>0</v>
      </c>
      <c r="L70" s="24" t="n">
        <v>23</v>
      </c>
      <c r="M70" s="24" t="s">
        <v>26</v>
      </c>
      <c r="N70" s="25" t="n">
        <v>3</v>
      </c>
      <c r="O70" s="24" t="n">
        <v>44</v>
      </c>
      <c r="P70" s="24" t="n">
        <v>7</v>
      </c>
      <c r="Q70" s="24" t="s">
        <v>41</v>
      </c>
      <c r="R70" s="24" t="n">
        <v>0</v>
      </c>
      <c r="S70" s="25" t="s">
        <v>243</v>
      </c>
      <c r="T70" s="24" t="n">
        <v>19</v>
      </c>
      <c r="U70" s="22" t="s">
        <v>241</v>
      </c>
      <c r="V70" s="31" t="s">
        <v>244</v>
      </c>
      <c r="W70" s="7"/>
    </row>
    <row r="71" s="28" customFormat="true" ht="15" hidden="false" customHeight="false" outlineLevel="0" collapsed="false">
      <c r="A71" s="22" t="n">
        <v>532</v>
      </c>
      <c r="B71" s="22" t="s">
        <v>245</v>
      </c>
      <c r="C71" s="23" t="s">
        <v>246</v>
      </c>
      <c r="D71" s="22" t="s">
        <v>37</v>
      </c>
      <c r="E71" s="24" t="n">
        <v>46</v>
      </c>
      <c r="F71" s="24" t="n">
        <v>7</v>
      </c>
      <c r="G71" s="24" t="n">
        <v>1</v>
      </c>
      <c r="H71" s="25" t="n">
        <v>4</v>
      </c>
      <c r="I71" s="24" t="n">
        <v>41</v>
      </c>
      <c r="J71" s="24" t="n">
        <v>18</v>
      </c>
      <c r="K71" s="24" t="n">
        <v>0</v>
      </c>
      <c r="L71" s="24" t="n">
        <v>23</v>
      </c>
      <c r="M71" s="24" t="s">
        <v>247</v>
      </c>
      <c r="N71" s="25" t="n">
        <v>3</v>
      </c>
      <c r="O71" s="24" t="n">
        <v>44</v>
      </c>
      <c r="P71" s="24" t="n">
        <v>27</v>
      </c>
      <c r="Q71" s="24" t="s">
        <v>41</v>
      </c>
      <c r="R71" s="24" t="n">
        <v>0</v>
      </c>
      <c r="S71" s="25" t="s">
        <v>248</v>
      </c>
      <c r="T71" s="24" t="n">
        <v>14</v>
      </c>
      <c r="U71" s="22" t="s">
        <v>245</v>
      </c>
      <c r="V71" s="31" t="s">
        <v>28</v>
      </c>
      <c r="W71" s="7"/>
    </row>
    <row r="72" s="28" customFormat="true" ht="15" hidden="false" customHeight="false" outlineLevel="0" collapsed="false">
      <c r="A72" s="22" t="n">
        <v>204</v>
      </c>
      <c r="B72" s="22" t="s">
        <v>249</v>
      </c>
      <c r="C72" s="23" t="s">
        <v>250</v>
      </c>
      <c r="D72" s="22" t="s">
        <v>37</v>
      </c>
      <c r="E72" s="48" t="n">
        <v>6</v>
      </c>
      <c r="F72" s="24" t="n">
        <v>9</v>
      </c>
      <c r="G72" s="30" t="s">
        <v>251</v>
      </c>
      <c r="H72" s="25" t="n">
        <v>0</v>
      </c>
      <c r="I72" s="24" t="n">
        <v>41</v>
      </c>
      <c r="J72" s="48" t="n">
        <v>18</v>
      </c>
      <c r="K72" s="24" t="n">
        <v>0</v>
      </c>
      <c r="L72" s="24" t="n">
        <v>23</v>
      </c>
      <c r="M72" s="24" t="s">
        <v>26</v>
      </c>
      <c r="N72" s="25" t="n">
        <v>3</v>
      </c>
      <c r="O72" s="24" t="n">
        <v>44</v>
      </c>
      <c r="P72" s="24" t="n">
        <v>9</v>
      </c>
      <c r="Q72" s="24" t="s">
        <v>252</v>
      </c>
      <c r="R72" s="24" t="n">
        <v>1</v>
      </c>
      <c r="S72" s="25"/>
      <c r="T72" s="24"/>
      <c r="U72" s="22" t="s">
        <v>249</v>
      </c>
      <c r="V72" s="27" t="s">
        <v>28</v>
      </c>
      <c r="W72" s="7"/>
    </row>
    <row r="73" s="28" customFormat="true" ht="15" hidden="false" customHeight="false" outlineLevel="0" collapsed="false">
      <c r="A73" s="22" t="n">
        <v>405</v>
      </c>
      <c r="B73" s="22" t="s">
        <v>253</v>
      </c>
      <c r="C73" s="23" t="s">
        <v>254</v>
      </c>
      <c r="D73" s="22" t="s">
        <v>37</v>
      </c>
      <c r="E73" s="24" t="n">
        <v>46</v>
      </c>
      <c r="F73" s="24" t="n">
        <v>7</v>
      </c>
      <c r="G73" s="24" t="n">
        <v>1</v>
      </c>
      <c r="H73" s="25" t="n">
        <v>4</v>
      </c>
      <c r="I73" s="24" t="n">
        <v>41</v>
      </c>
      <c r="J73" s="24" t="n">
        <v>18</v>
      </c>
      <c r="K73" s="24" t="n">
        <v>0</v>
      </c>
      <c r="L73" s="24" t="n">
        <v>23</v>
      </c>
      <c r="M73" s="24" t="s">
        <v>26</v>
      </c>
      <c r="N73" s="25" t="n">
        <v>3</v>
      </c>
      <c r="O73" s="24" t="n">
        <v>44</v>
      </c>
      <c r="P73" s="24" t="n">
        <v>21</v>
      </c>
      <c r="Q73" s="24" t="s">
        <v>41</v>
      </c>
      <c r="R73" s="24" t="n">
        <v>0</v>
      </c>
      <c r="S73" s="25" t="s">
        <v>255</v>
      </c>
      <c r="T73" s="24" t="n">
        <v>9</v>
      </c>
      <c r="U73" s="22" t="s">
        <v>253</v>
      </c>
      <c r="V73" s="27" t="s">
        <v>28</v>
      </c>
      <c r="W73" s="7"/>
    </row>
    <row r="74" s="28" customFormat="true" ht="15" hidden="false" customHeight="false" outlineLevel="0" collapsed="false">
      <c r="A74" s="22" t="n">
        <v>406</v>
      </c>
      <c r="B74" s="22" t="s">
        <v>256</v>
      </c>
      <c r="C74" s="23" t="s">
        <v>257</v>
      </c>
      <c r="D74" s="22" t="s">
        <v>37</v>
      </c>
      <c r="E74" s="24" t="n">
        <v>46</v>
      </c>
      <c r="F74" s="24" t="n">
        <v>7</v>
      </c>
      <c r="G74" s="24" t="n">
        <v>1</v>
      </c>
      <c r="H74" s="25" t="n">
        <v>4</v>
      </c>
      <c r="I74" s="24" t="n">
        <v>41</v>
      </c>
      <c r="J74" s="24" t="n">
        <v>18</v>
      </c>
      <c r="K74" s="24" t="n">
        <v>0</v>
      </c>
      <c r="L74" s="24" t="n">
        <v>23</v>
      </c>
      <c r="M74" s="24" t="s">
        <v>26</v>
      </c>
      <c r="N74" s="25" t="n">
        <v>3</v>
      </c>
      <c r="O74" s="24" t="n">
        <v>44</v>
      </c>
      <c r="P74" s="24" t="n">
        <v>21</v>
      </c>
      <c r="Q74" s="24" t="s">
        <v>41</v>
      </c>
      <c r="R74" s="24" t="n">
        <v>0</v>
      </c>
      <c r="S74" s="25" t="s">
        <v>256</v>
      </c>
      <c r="T74" s="24" t="n">
        <v>9</v>
      </c>
      <c r="U74" s="22" t="s">
        <v>256</v>
      </c>
      <c r="V74" s="27" t="s">
        <v>28</v>
      </c>
      <c r="W74" s="7"/>
    </row>
    <row r="75" s="28" customFormat="true" ht="15" hidden="false" customHeight="false" outlineLevel="0" collapsed="false">
      <c r="A75" s="22" t="n">
        <v>407</v>
      </c>
      <c r="B75" s="22" t="s">
        <v>258</v>
      </c>
      <c r="C75" s="23" t="s">
        <v>259</v>
      </c>
      <c r="D75" s="22" t="s">
        <v>25</v>
      </c>
      <c r="E75" s="24" t="n">
        <v>9</v>
      </c>
      <c r="F75" s="24" t="n">
        <v>21</v>
      </c>
      <c r="G75" s="24" t="n">
        <v>0</v>
      </c>
      <c r="H75" s="25" t="n">
        <v>0</v>
      </c>
      <c r="I75" s="24" t="n">
        <v>41</v>
      </c>
      <c r="J75" s="24" t="n">
        <v>18</v>
      </c>
      <c r="K75" s="24" t="n">
        <v>0</v>
      </c>
      <c r="L75" s="24" t="n">
        <v>23</v>
      </c>
      <c r="M75" s="24" t="s">
        <v>26</v>
      </c>
      <c r="N75" s="25" t="n">
        <v>3</v>
      </c>
      <c r="O75" s="24" t="n">
        <v>44</v>
      </c>
      <c r="P75" s="24" t="n">
        <v>21</v>
      </c>
      <c r="Q75" s="24" t="s">
        <v>260</v>
      </c>
      <c r="R75" s="24" t="n">
        <v>1</v>
      </c>
      <c r="S75" s="25"/>
      <c r="T75" s="24"/>
      <c r="U75" s="22" t="s">
        <v>258</v>
      </c>
      <c r="V75" s="27" t="s">
        <v>28</v>
      </c>
      <c r="W75" s="7"/>
    </row>
    <row r="76" s="28" customFormat="true" ht="15" hidden="false" customHeight="false" outlineLevel="0" collapsed="false">
      <c r="A76" s="22" t="n">
        <v>409</v>
      </c>
      <c r="B76" s="22" t="s">
        <v>261</v>
      </c>
      <c r="C76" s="23" t="s">
        <v>262</v>
      </c>
      <c r="D76" s="22" t="s">
        <v>37</v>
      </c>
      <c r="E76" s="24" t="n">
        <v>46</v>
      </c>
      <c r="F76" s="24" t="n">
        <v>7</v>
      </c>
      <c r="G76" s="24" t="n">
        <v>1</v>
      </c>
      <c r="H76" s="25" t="n">
        <v>0</v>
      </c>
      <c r="I76" s="24" t="n">
        <v>41</v>
      </c>
      <c r="J76" s="24" t="n">
        <v>18</v>
      </c>
      <c r="K76" s="24" t="n">
        <v>0</v>
      </c>
      <c r="L76" s="24" t="n">
        <v>23</v>
      </c>
      <c r="M76" s="24" t="s">
        <v>26</v>
      </c>
      <c r="N76" s="25" t="n">
        <v>3</v>
      </c>
      <c r="O76" s="24" t="n">
        <v>9</v>
      </c>
      <c r="P76" s="24" t="n">
        <v>21</v>
      </c>
      <c r="Q76" s="24"/>
      <c r="R76" s="24"/>
      <c r="S76" s="25" t="s">
        <v>263</v>
      </c>
      <c r="T76" s="24" t="n">
        <v>9</v>
      </c>
      <c r="U76" s="22" t="s">
        <v>261</v>
      </c>
      <c r="V76" s="27" t="s">
        <v>28</v>
      </c>
      <c r="W76" s="7"/>
    </row>
    <row r="77" s="28" customFormat="true" ht="15" hidden="false" customHeight="false" outlineLevel="0" collapsed="false">
      <c r="A77" s="22" t="n">
        <v>408</v>
      </c>
      <c r="B77" s="22" t="s">
        <v>264</v>
      </c>
      <c r="C77" s="23" t="s">
        <v>265</v>
      </c>
      <c r="D77" s="22" t="s">
        <v>25</v>
      </c>
      <c r="E77" s="24" t="n">
        <v>50</v>
      </c>
      <c r="F77" s="24" t="n">
        <v>21</v>
      </c>
      <c r="G77" s="24" t="n">
        <v>0</v>
      </c>
      <c r="H77" s="25" t="n">
        <v>0</v>
      </c>
      <c r="I77" s="24" t="n">
        <v>50</v>
      </c>
      <c r="J77" s="24" t="n">
        <v>21</v>
      </c>
      <c r="K77" s="24" t="n">
        <v>0</v>
      </c>
      <c r="L77" s="24" t="n">
        <v>23</v>
      </c>
      <c r="M77" s="24" t="s">
        <v>26</v>
      </c>
      <c r="N77" s="25" t="n">
        <v>3</v>
      </c>
      <c r="O77" s="24" t="n">
        <v>49</v>
      </c>
      <c r="P77" s="24" t="n">
        <v>21</v>
      </c>
      <c r="Q77" s="24" t="s">
        <v>266</v>
      </c>
      <c r="R77" s="24" t="n">
        <v>1</v>
      </c>
      <c r="S77" s="25"/>
      <c r="T77" s="24"/>
      <c r="U77" s="22" t="s">
        <v>264</v>
      </c>
      <c r="V77" s="27" t="s">
        <v>28</v>
      </c>
      <c r="W77" s="7"/>
    </row>
    <row r="78" s="28" customFormat="true" ht="15" hidden="false" customHeight="false" outlineLevel="0" collapsed="false">
      <c r="A78" s="22" t="n">
        <v>504</v>
      </c>
      <c r="B78" s="22" t="s">
        <v>267</v>
      </c>
      <c r="C78" s="23" t="s">
        <v>268</v>
      </c>
      <c r="D78" s="22" t="s">
        <v>37</v>
      </c>
      <c r="E78" s="24" t="n">
        <v>46</v>
      </c>
      <c r="F78" s="24" t="n">
        <v>7</v>
      </c>
      <c r="G78" s="24" t="n">
        <v>1</v>
      </c>
      <c r="H78" s="25" t="n">
        <v>4</v>
      </c>
      <c r="I78" s="24" t="n">
        <v>41</v>
      </c>
      <c r="J78" s="24" t="n">
        <v>18</v>
      </c>
      <c r="K78" s="24" t="n">
        <v>0</v>
      </c>
      <c r="L78" s="24" t="n">
        <v>23</v>
      </c>
      <c r="M78" s="24" t="s">
        <v>206</v>
      </c>
      <c r="N78" s="25" t="n">
        <v>3</v>
      </c>
      <c r="O78" s="24" t="n">
        <v>44</v>
      </c>
      <c r="P78" s="24" t="n">
        <v>21</v>
      </c>
      <c r="Q78" s="24" t="s">
        <v>41</v>
      </c>
      <c r="R78" s="24" t="n">
        <v>0</v>
      </c>
      <c r="S78" s="25" t="s">
        <v>269</v>
      </c>
      <c r="T78" s="24" t="n">
        <v>15</v>
      </c>
      <c r="U78" s="22" t="s">
        <v>267</v>
      </c>
      <c r="V78" s="31" t="s">
        <v>28</v>
      </c>
      <c r="W78" s="7"/>
    </row>
    <row r="79" s="28" customFormat="true" ht="15" hidden="false" customHeight="false" outlineLevel="0" collapsed="false">
      <c r="A79" s="22" t="n">
        <v>325</v>
      </c>
      <c r="B79" s="22" t="s">
        <v>270</v>
      </c>
      <c r="C79" s="23" t="s">
        <v>271</v>
      </c>
      <c r="D79" s="22" t="s">
        <v>37</v>
      </c>
      <c r="E79" s="24" t="n">
        <v>21</v>
      </c>
      <c r="F79" s="24" t="n">
        <v>7</v>
      </c>
      <c r="G79" s="24" t="n">
        <v>1</v>
      </c>
      <c r="H79" s="25" t="n">
        <v>0</v>
      </c>
      <c r="I79" s="24" t="n">
        <v>41</v>
      </c>
      <c r="J79" s="24" t="n">
        <v>7</v>
      </c>
      <c r="K79" s="24" t="n">
        <v>0</v>
      </c>
      <c r="L79" s="24" t="n">
        <v>23</v>
      </c>
      <c r="M79" s="24" t="s">
        <v>26</v>
      </c>
      <c r="N79" s="25" t="n">
        <v>3</v>
      </c>
      <c r="O79" s="24" t="n">
        <v>44</v>
      </c>
      <c r="P79" s="24" t="n">
        <v>7</v>
      </c>
      <c r="Q79" s="24" t="s">
        <v>272</v>
      </c>
      <c r="R79" s="24" t="n">
        <v>1</v>
      </c>
      <c r="S79" s="25"/>
      <c r="T79" s="24"/>
      <c r="U79" s="22" t="s">
        <v>270</v>
      </c>
      <c r="V79" s="31" t="s">
        <v>28</v>
      </c>
      <c r="W79" s="7"/>
    </row>
    <row r="80" s="28" customFormat="true" ht="51" hidden="false" customHeight="false" outlineLevel="0" collapsed="false">
      <c r="A80" s="22" t="n">
        <v>410</v>
      </c>
      <c r="B80" s="22" t="s">
        <v>273</v>
      </c>
      <c r="C80" s="23" t="s">
        <v>274</v>
      </c>
      <c r="D80" s="22" t="s">
        <v>37</v>
      </c>
      <c r="E80" s="24" t="n">
        <v>46</v>
      </c>
      <c r="F80" s="24" t="n">
        <v>7</v>
      </c>
      <c r="G80" s="24" t="n">
        <v>1</v>
      </c>
      <c r="H80" s="25" t="n">
        <v>4</v>
      </c>
      <c r="I80" s="24" t="n">
        <v>41</v>
      </c>
      <c r="J80" s="24" t="n">
        <v>18</v>
      </c>
      <c r="K80" s="24" t="n">
        <v>0</v>
      </c>
      <c r="L80" s="24" t="n">
        <v>23</v>
      </c>
      <c r="M80" s="24" t="s">
        <v>275</v>
      </c>
      <c r="N80" s="25" t="n">
        <v>3</v>
      </c>
      <c r="O80" s="24" t="n">
        <v>44</v>
      </c>
      <c r="P80" s="24" t="n">
        <v>21</v>
      </c>
      <c r="Q80" s="24" t="s">
        <v>41</v>
      </c>
      <c r="R80" s="24" t="n">
        <v>0</v>
      </c>
      <c r="S80" s="25" t="s">
        <v>276</v>
      </c>
      <c r="T80" s="24" t="n">
        <v>9</v>
      </c>
      <c r="U80" s="22" t="s">
        <v>273</v>
      </c>
      <c r="V80" s="31" t="s">
        <v>277</v>
      </c>
      <c r="W80" s="7"/>
    </row>
    <row r="81" s="28" customFormat="true" ht="51" hidden="false" customHeight="false" outlineLevel="0" collapsed="false">
      <c r="A81" s="22" t="n">
        <v>411</v>
      </c>
      <c r="B81" s="22" t="s">
        <v>278</v>
      </c>
      <c r="C81" s="23" t="s">
        <v>279</v>
      </c>
      <c r="D81" s="22" t="s">
        <v>37</v>
      </c>
      <c r="E81" s="24" t="n">
        <v>46</v>
      </c>
      <c r="F81" s="24" t="n">
        <v>7</v>
      </c>
      <c r="G81" s="24" t="n">
        <v>1</v>
      </c>
      <c r="H81" s="25" t="n">
        <v>4</v>
      </c>
      <c r="I81" s="24" t="n">
        <v>41</v>
      </c>
      <c r="J81" s="24" t="n">
        <v>18</v>
      </c>
      <c r="K81" s="24" t="n">
        <v>0</v>
      </c>
      <c r="L81" s="24" t="n">
        <v>23</v>
      </c>
      <c r="M81" s="24" t="s">
        <v>275</v>
      </c>
      <c r="N81" s="25" t="n">
        <v>3</v>
      </c>
      <c r="O81" s="24" t="n">
        <v>44</v>
      </c>
      <c r="P81" s="24" t="n">
        <v>21</v>
      </c>
      <c r="Q81" s="24" t="s">
        <v>41</v>
      </c>
      <c r="R81" s="24" t="n">
        <v>0</v>
      </c>
      <c r="S81" s="25" t="s">
        <v>276</v>
      </c>
      <c r="T81" s="24" t="n">
        <v>9</v>
      </c>
      <c r="U81" s="22" t="s">
        <v>278</v>
      </c>
      <c r="V81" s="31" t="s">
        <v>280</v>
      </c>
      <c r="W81" s="7"/>
    </row>
    <row r="82" s="28" customFormat="true" ht="51" hidden="false" customHeight="false" outlineLevel="0" collapsed="false">
      <c r="A82" s="22" t="n">
        <v>412</v>
      </c>
      <c r="B82" s="22" t="s">
        <v>281</v>
      </c>
      <c r="C82" s="23" t="s">
        <v>282</v>
      </c>
      <c r="D82" s="22" t="s">
        <v>37</v>
      </c>
      <c r="E82" s="24" t="n">
        <v>46</v>
      </c>
      <c r="F82" s="24" t="n">
        <v>7</v>
      </c>
      <c r="G82" s="24" t="n">
        <v>1</v>
      </c>
      <c r="H82" s="25" t="n">
        <v>4</v>
      </c>
      <c r="I82" s="24" t="n">
        <v>41</v>
      </c>
      <c r="J82" s="24" t="n">
        <v>18</v>
      </c>
      <c r="K82" s="24" t="n">
        <v>0</v>
      </c>
      <c r="L82" s="24" t="n">
        <v>23</v>
      </c>
      <c r="M82" s="24" t="s">
        <v>275</v>
      </c>
      <c r="N82" s="25" t="n">
        <v>3</v>
      </c>
      <c r="O82" s="24" t="n">
        <v>44</v>
      </c>
      <c r="P82" s="24" t="n">
        <v>21</v>
      </c>
      <c r="Q82" s="24" t="s">
        <v>41</v>
      </c>
      <c r="R82" s="24" t="n">
        <v>0</v>
      </c>
      <c r="S82" s="25" t="s">
        <v>276</v>
      </c>
      <c r="T82" s="24" t="n">
        <v>9</v>
      </c>
      <c r="U82" s="22" t="s">
        <v>281</v>
      </c>
      <c r="V82" s="31" t="s">
        <v>283</v>
      </c>
      <c r="W82" s="7"/>
    </row>
    <row r="83" s="28" customFormat="true" ht="51" hidden="false" customHeight="false" outlineLevel="0" collapsed="false">
      <c r="A83" s="22" t="n">
        <v>413</v>
      </c>
      <c r="B83" s="22" t="s">
        <v>284</v>
      </c>
      <c r="C83" s="23" t="s">
        <v>285</v>
      </c>
      <c r="D83" s="22" t="s">
        <v>37</v>
      </c>
      <c r="E83" s="24" t="n">
        <v>46</v>
      </c>
      <c r="F83" s="24" t="n">
        <v>7</v>
      </c>
      <c r="G83" s="24" t="n">
        <v>1</v>
      </c>
      <c r="H83" s="25" t="n">
        <v>4</v>
      </c>
      <c r="I83" s="24" t="n">
        <v>41</v>
      </c>
      <c r="J83" s="24" t="n">
        <v>18</v>
      </c>
      <c r="K83" s="24" t="n">
        <v>0</v>
      </c>
      <c r="L83" s="24" t="n">
        <v>23</v>
      </c>
      <c r="M83" s="24" t="s">
        <v>275</v>
      </c>
      <c r="N83" s="25" t="n">
        <v>3</v>
      </c>
      <c r="O83" s="24" t="n">
        <v>44</v>
      </c>
      <c r="P83" s="24" t="n">
        <v>21</v>
      </c>
      <c r="Q83" s="24" t="s">
        <v>41</v>
      </c>
      <c r="R83" s="24" t="n">
        <v>0</v>
      </c>
      <c r="S83" s="25" t="s">
        <v>276</v>
      </c>
      <c r="T83" s="24" t="n">
        <v>9</v>
      </c>
      <c r="U83" s="22" t="s">
        <v>284</v>
      </c>
      <c r="V83" s="31" t="s">
        <v>286</v>
      </c>
      <c r="W83" s="7"/>
    </row>
    <row r="84" s="28" customFormat="true" ht="51" hidden="false" customHeight="false" outlineLevel="0" collapsed="false">
      <c r="A84" s="22" t="n">
        <v>414</v>
      </c>
      <c r="B84" s="22" t="s">
        <v>287</v>
      </c>
      <c r="C84" s="23" t="s">
        <v>288</v>
      </c>
      <c r="D84" s="22" t="s">
        <v>37</v>
      </c>
      <c r="E84" s="24" t="n">
        <v>46</v>
      </c>
      <c r="F84" s="24" t="n">
        <v>7</v>
      </c>
      <c r="G84" s="24" t="n">
        <v>1</v>
      </c>
      <c r="H84" s="25" t="n">
        <v>4</v>
      </c>
      <c r="I84" s="24" t="n">
        <v>41</v>
      </c>
      <c r="J84" s="24" t="n">
        <v>18</v>
      </c>
      <c r="K84" s="24" t="n">
        <v>0</v>
      </c>
      <c r="L84" s="24" t="n">
        <v>23</v>
      </c>
      <c r="M84" s="24" t="s">
        <v>275</v>
      </c>
      <c r="N84" s="25" t="n">
        <v>3</v>
      </c>
      <c r="O84" s="24" t="n">
        <v>44</v>
      </c>
      <c r="P84" s="24" t="n">
        <v>21</v>
      </c>
      <c r="Q84" s="24" t="s">
        <v>41</v>
      </c>
      <c r="R84" s="24" t="n">
        <v>0</v>
      </c>
      <c r="S84" s="25" t="s">
        <v>276</v>
      </c>
      <c r="T84" s="24" t="n">
        <v>9</v>
      </c>
      <c r="U84" s="22" t="s">
        <v>287</v>
      </c>
      <c r="V84" s="31" t="s">
        <v>289</v>
      </c>
      <c r="W84" s="7"/>
    </row>
    <row r="85" s="28" customFormat="true" ht="51" hidden="false" customHeight="false" outlineLevel="0" collapsed="false">
      <c r="A85" s="22" t="n">
        <v>415</v>
      </c>
      <c r="B85" s="22" t="s">
        <v>290</v>
      </c>
      <c r="C85" s="23" t="s">
        <v>291</v>
      </c>
      <c r="D85" s="22" t="s">
        <v>37</v>
      </c>
      <c r="E85" s="24" t="n">
        <v>46</v>
      </c>
      <c r="F85" s="24" t="n">
        <v>7</v>
      </c>
      <c r="G85" s="24" t="n">
        <v>1</v>
      </c>
      <c r="H85" s="25" t="n">
        <v>4</v>
      </c>
      <c r="I85" s="24" t="n">
        <v>41</v>
      </c>
      <c r="J85" s="24" t="n">
        <v>18</v>
      </c>
      <c r="K85" s="24" t="n">
        <v>0</v>
      </c>
      <c r="L85" s="24" t="n">
        <v>23</v>
      </c>
      <c r="M85" s="24" t="s">
        <v>275</v>
      </c>
      <c r="N85" s="25" t="n">
        <v>3</v>
      </c>
      <c r="O85" s="24" t="n">
        <v>44</v>
      </c>
      <c r="P85" s="24" t="n">
        <v>21</v>
      </c>
      <c r="Q85" s="24" t="s">
        <v>41</v>
      </c>
      <c r="R85" s="24" t="n">
        <v>0</v>
      </c>
      <c r="S85" s="25" t="s">
        <v>276</v>
      </c>
      <c r="T85" s="24" t="n">
        <v>9</v>
      </c>
      <c r="U85" s="22" t="s">
        <v>290</v>
      </c>
      <c r="V85" s="31" t="s">
        <v>292</v>
      </c>
      <c r="W85" s="22" t="s">
        <v>53</v>
      </c>
    </row>
    <row r="86" s="28" customFormat="true" ht="89.25" hidden="false" customHeight="false" outlineLevel="0" collapsed="false">
      <c r="A86" s="22" t="n">
        <v>345</v>
      </c>
      <c r="B86" s="22" t="s">
        <v>293</v>
      </c>
      <c r="C86" s="23" t="s">
        <v>294</v>
      </c>
      <c r="D86" s="22" t="s">
        <v>25</v>
      </c>
      <c r="E86" s="24" t="n">
        <v>5</v>
      </c>
      <c r="F86" s="24" t="n">
        <v>3</v>
      </c>
      <c r="G86" s="24" t="n">
        <v>0</v>
      </c>
      <c r="H86" s="25" t="n">
        <v>0</v>
      </c>
      <c r="I86" s="24" t="n">
        <v>41</v>
      </c>
      <c r="J86" s="24" t="n">
        <v>18</v>
      </c>
      <c r="K86" s="24" t="n">
        <v>0</v>
      </c>
      <c r="L86" s="24" t="n">
        <v>23</v>
      </c>
      <c r="M86" s="38" t="s">
        <v>26</v>
      </c>
      <c r="N86" s="39" t="n">
        <v>3</v>
      </c>
      <c r="O86" s="24" t="n">
        <v>44</v>
      </c>
      <c r="P86" s="24" t="n">
        <v>18</v>
      </c>
      <c r="Q86" s="24" t="s">
        <v>41</v>
      </c>
      <c r="R86" s="24" t="n">
        <v>1</v>
      </c>
      <c r="S86" s="25"/>
      <c r="T86" s="24"/>
      <c r="U86" s="22" t="s">
        <v>293</v>
      </c>
      <c r="V86" s="31" t="s">
        <v>295</v>
      </c>
      <c r="W86" s="7"/>
    </row>
    <row r="87" s="42" customFormat="true" ht="89.25" hidden="false" customHeight="false" outlineLevel="0" collapsed="false">
      <c r="A87" s="36" t="n">
        <v>1115</v>
      </c>
      <c r="B87" s="36" t="s">
        <v>296</v>
      </c>
      <c r="C87" s="37" t="s">
        <v>297</v>
      </c>
      <c r="D87" s="36" t="s">
        <v>25</v>
      </c>
      <c r="E87" s="38" t="n">
        <v>5</v>
      </c>
      <c r="F87" s="38" t="n">
        <v>3</v>
      </c>
      <c r="G87" s="38" t="n">
        <v>0</v>
      </c>
      <c r="H87" s="39" t="n">
        <v>0</v>
      </c>
      <c r="I87" s="49" t="n">
        <v>44</v>
      </c>
      <c r="J87" s="49" t="n">
        <v>18</v>
      </c>
      <c r="K87" s="49" t="n">
        <v>0</v>
      </c>
      <c r="L87" s="49" t="n">
        <v>23</v>
      </c>
      <c r="M87" s="38" t="s">
        <v>26</v>
      </c>
      <c r="N87" s="39" t="n">
        <v>3</v>
      </c>
      <c r="O87" s="38" t="n">
        <v>44</v>
      </c>
      <c r="P87" s="38" t="n">
        <v>18</v>
      </c>
      <c r="Q87" s="38" t="s">
        <v>41</v>
      </c>
      <c r="R87" s="38" t="n">
        <v>1</v>
      </c>
      <c r="S87" s="39"/>
      <c r="T87" s="38"/>
      <c r="U87" s="36" t="s">
        <v>296</v>
      </c>
      <c r="V87" s="40" t="s">
        <v>298</v>
      </c>
      <c r="W87" s="36" t="s">
        <v>53</v>
      </c>
    </row>
    <row r="88" s="28" customFormat="true" ht="15" hidden="false" customHeight="false" outlineLevel="0" collapsed="false">
      <c r="A88" s="22" t="n">
        <v>505</v>
      </c>
      <c r="B88" s="22" t="s">
        <v>299</v>
      </c>
      <c r="C88" s="23" t="s">
        <v>300</v>
      </c>
      <c r="D88" s="22" t="s">
        <v>37</v>
      </c>
      <c r="E88" s="24" t="n">
        <v>46</v>
      </c>
      <c r="F88" s="24" t="n">
        <v>7</v>
      </c>
      <c r="G88" s="24" t="n">
        <v>1</v>
      </c>
      <c r="H88" s="25" t="n">
        <v>4</v>
      </c>
      <c r="I88" s="24" t="n">
        <v>41</v>
      </c>
      <c r="J88" s="24" t="n">
        <v>18</v>
      </c>
      <c r="K88" s="24" t="n">
        <v>0</v>
      </c>
      <c r="L88" s="24" t="n">
        <v>23</v>
      </c>
      <c r="M88" s="24" t="s">
        <v>247</v>
      </c>
      <c r="N88" s="25" t="n">
        <v>3</v>
      </c>
      <c r="O88" s="24" t="n">
        <v>44</v>
      </c>
      <c r="P88" s="24" t="n">
        <v>23</v>
      </c>
      <c r="Q88" s="24" t="s">
        <v>41</v>
      </c>
      <c r="R88" s="24" t="n">
        <v>0</v>
      </c>
      <c r="S88" s="25" t="n">
        <v>10</v>
      </c>
      <c r="T88" s="24" t="n">
        <v>20</v>
      </c>
      <c r="U88" s="22" t="s">
        <v>299</v>
      </c>
      <c r="V88" s="31" t="s">
        <v>28</v>
      </c>
      <c r="W88" s="7"/>
    </row>
    <row r="89" s="28" customFormat="true" ht="15" hidden="false" customHeight="false" outlineLevel="0" collapsed="false">
      <c r="A89" s="22" t="n">
        <v>506</v>
      </c>
      <c r="B89" s="22" t="s">
        <v>301</v>
      </c>
      <c r="C89" s="23" t="s">
        <v>302</v>
      </c>
      <c r="D89" s="22" t="s">
        <v>37</v>
      </c>
      <c r="E89" s="24" t="n">
        <v>46</v>
      </c>
      <c r="F89" s="24" t="n">
        <v>7</v>
      </c>
      <c r="G89" s="24" t="n">
        <v>1</v>
      </c>
      <c r="H89" s="25" t="n">
        <v>4</v>
      </c>
      <c r="I89" s="24" t="n">
        <v>41</v>
      </c>
      <c r="J89" s="24" t="n">
        <v>18</v>
      </c>
      <c r="K89" s="24" t="n">
        <v>0</v>
      </c>
      <c r="L89" s="24" t="n">
        <v>23</v>
      </c>
      <c r="M89" s="24" t="s">
        <v>247</v>
      </c>
      <c r="N89" s="25" t="n">
        <v>3</v>
      </c>
      <c r="O89" s="24" t="n">
        <v>44</v>
      </c>
      <c r="P89" s="24" t="n">
        <v>23</v>
      </c>
      <c r="Q89" s="24" t="s">
        <v>41</v>
      </c>
      <c r="R89" s="24" t="n">
        <v>0</v>
      </c>
      <c r="S89" s="25" t="s">
        <v>303</v>
      </c>
      <c r="T89" s="24" t="n">
        <v>20</v>
      </c>
      <c r="U89" s="22" t="s">
        <v>301</v>
      </c>
      <c r="V89" s="31" t="s">
        <v>28</v>
      </c>
      <c r="W89" s="7"/>
    </row>
    <row r="90" s="28" customFormat="true" ht="15" hidden="false" customHeight="false" outlineLevel="0" collapsed="false">
      <c r="A90" s="22" t="n">
        <v>537</v>
      </c>
      <c r="B90" s="22" t="s">
        <v>304</v>
      </c>
      <c r="C90" s="23" t="s">
        <v>305</v>
      </c>
      <c r="D90" s="22" t="s">
        <v>37</v>
      </c>
      <c r="E90" s="24" t="n">
        <v>46</v>
      </c>
      <c r="F90" s="24" t="n">
        <v>7</v>
      </c>
      <c r="G90" s="24" t="n">
        <v>1</v>
      </c>
      <c r="H90" s="25" t="n">
        <v>4</v>
      </c>
      <c r="I90" s="24" t="n">
        <v>41</v>
      </c>
      <c r="J90" s="24" t="n">
        <v>18</v>
      </c>
      <c r="K90" s="24" t="n">
        <v>0</v>
      </c>
      <c r="L90" s="24" t="n">
        <v>23</v>
      </c>
      <c r="M90" s="24" t="s">
        <v>306</v>
      </c>
      <c r="N90" s="25" t="n">
        <v>3</v>
      </c>
      <c r="O90" s="24" t="n">
        <v>44</v>
      </c>
      <c r="P90" s="24" t="n">
        <v>23</v>
      </c>
      <c r="Q90" s="24" t="s">
        <v>41</v>
      </c>
      <c r="R90" s="24" t="n">
        <v>0</v>
      </c>
      <c r="S90" s="43" t="s">
        <v>307</v>
      </c>
      <c r="T90" s="44" t="n">
        <v>20</v>
      </c>
      <c r="U90" s="22" t="s">
        <v>304</v>
      </c>
      <c r="V90" s="31" t="s">
        <v>28</v>
      </c>
      <c r="W90" s="7"/>
    </row>
    <row r="91" s="28" customFormat="true" ht="15" hidden="false" customHeight="false" outlineLevel="0" collapsed="false">
      <c r="A91" s="22" t="n">
        <v>611</v>
      </c>
      <c r="B91" s="22" t="s">
        <v>308</v>
      </c>
      <c r="C91" s="23" t="s">
        <v>309</v>
      </c>
      <c r="D91" s="22" t="s">
        <v>25</v>
      </c>
      <c r="E91" s="24" t="n">
        <v>2</v>
      </c>
      <c r="F91" s="24" t="n">
        <v>10</v>
      </c>
      <c r="G91" s="24" t="n">
        <v>0</v>
      </c>
      <c r="H91" s="25" t="n">
        <v>0</v>
      </c>
      <c r="I91" s="24" t="n">
        <v>41</v>
      </c>
      <c r="J91" s="24" t="n">
        <v>18</v>
      </c>
      <c r="K91" s="24" t="n">
        <v>0</v>
      </c>
      <c r="L91" s="24" t="n">
        <v>23</v>
      </c>
      <c r="M91" s="24" t="s">
        <v>26</v>
      </c>
      <c r="N91" s="25" t="n">
        <v>3</v>
      </c>
      <c r="O91" s="24" t="n">
        <v>44</v>
      </c>
      <c r="P91" s="24" t="n">
        <v>3</v>
      </c>
      <c r="Q91" s="24" t="s">
        <v>310</v>
      </c>
      <c r="R91" s="24" t="n">
        <v>1</v>
      </c>
      <c r="S91" s="25"/>
      <c r="T91" s="24"/>
      <c r="U91" s="22" t="s">
        <v>308</v>
      </c>
      <c r="V91" s="31" t="s">
        <v>28</v>
      </c>
      <c r="W91" s="7"/>
    </row>
    <row r="92" s="28" customFormat="true" ht="15" hidden="false" customHeight="false" outlineLevel="0" collapsed="false">
      <c r="A92" s="34" t="n">
        <v>302</v>
      </c>
      <c r="B92" s="22" t="s">
        <v>311</v>
      </c>
      <c r="C92" s="23" t="s">
        <v>312</v>
      </c>
      <c r="D92" s="22" t="s">
        <v>25</v>
      </c>
      <c r="E92" s="24" t="n">
        <v>5</v>
      </c>
      <c r="F92" s="24" t="n">
        <v>17</v>
      </c>
      <c r="G92" s="24" t="n">
        <v>0</v>
      </c>
      <c r="H92" s="25" t="n">
        <v>0</v>
      </c>
      <c r="I92" s="24" t="n">
        <v>41</v>
      </c>
      <c r="J92" s="24" t="n">
        <v>18</v>
      </c>
      <c r="K92" s="24" t="n">
        <v>0</v>
      </c>
      <c r="L92" s="24" t="n">
        <v>23</v>
      </c>
      <c r="M92" s="24" t="s">
        <v>26</v>
      </c>
      <c r="N92" s="25" t="n">
        <v>3</v>
      </c>
      <c r="O92" s="24" t="n">
        <v>44</v>
      </c>
      <c r="P92" s="24" t="n">
        <v>0</v>
      </c>
      <c r="Q92" s="24" t="s">
        <v>313</v>
      </c>
      <c r="R92" s="24" t="n">
        <v>1</v>
      </c>
      <c r="S92" s="25"/>
      <c r="T92" s="24"/>
      <c r="U92" s="22" t="s">
        <v>311</v>
      </c>
      <c r="V92" s="31" t="s">
        <v>28</v>
      </c>
      <c r="W92" s="7"/>
    </row>
    <row r="93" s="28" customFormat="true" ht="15" hidden="false" customHeight="false" outlineLevel="0" collapsed="false">
      <c r="A93" s="34" t="n">
        <v>303</v>
      </c>
      <c r="B93" s="22" t="s">
        <v>314</v>
      </c>
      <c r="C93" s="23" t="s">
        <v>315</v>
      </c>
      <c r="D93" s="22" t="s">
        <v>25</v>
      </c>
      <c r="E93" s="24" t="n">
        <v>5</v>
      </c>
      <c r="F93" s="24" t="n">
        <v>17</v>
      </c>
      <c r="G93" s="24" t="n">
        <v>0</v>
      </c>
      <c r="H93" s="25" t="n">
        <v>0</v>
      </c>
      <c r="I93" s="24" t="n">
        <v>41</v>
      </c>
      <c r="J93" s="24" t="n">
        <v>18</v>
      </c>
      <c r="K93" s="24" t="n">
        <v>0</v>
      </c>
      <c r="L93" s="24" t="n">
        <v>23</v>
      </c>
      <c r="M93" s="24" t="s">
        <v>26</v>
      </c>
      <c r="N93" s="25" t="n">
        <v>3</v>
      </c>
      <c r="O93" s="24" t="n">
        <v>44</v>
      </c>
      <c r="P93" s="24" t="n">
        <v>0</v>
      </c>
      <c r="Q93" s="24" t="s">
        <v>316</v>
      </c>
      <c r="R93" s="24" t="n">
        <v>1</v>
      </c>
      <c r="S93" s="25"/>
      <c r="T93" s="24"/>
      <c r="U93" s="22" t="s">
        <v>314</v>
      </c>
      <c r="V93" s="31" t="s">
        <v>28</v>
      </c>
      <c r="W93" s="7"/>
    </row>
    <row r="94" s="28" customFormat="true" ht="15" hidden="false" customHeight="false" outlineLevel="0" collapsed="false">
      <c r="A94" s="22" t="n">
        <v>612</v>
      </c>
      <c r="B94" s="22" t="s">
        <v>317</v>
      </c>
      <c r="C94" s="23" t="s">
        <v>318</v>
      </c>
      <c r="D94" s="22" t="s">
        <v>25</v>
      </c>
      <c r="E94" s="24" t="n">
        <v>50</v>
      </c>
      <c r="F94" s="24" t="n">
        <v>22</v>
      </c>
      <c r="G94" s="24" t="n">
        <v>0</v>
      </c>
      <c r="H94" s="25" t="n">
        <v>0</v>
      </c>
      <c r="I94" s="24" t="n">
        <v>41</v>
      </c>
      <c r="J94" s="24" t="n">
        <v>18</v>
      </c>
      <c r="K94" s="24" t="n">
        <v>0</v>
      </c>
      <c r="L94" s="24" t="n">
        <v>23</v>
      </c>
      <c r="M94" s="24" t="s">
        <v>26</v>
      </c>
      <c r="N94" s="25" t="n">
        <v>3</v>
      </c>
      <c r="O94" s="24" t="n">
        <v>44</v>
      </c>
      <c r="P94" s="24" t="n">
        <v>3</v>
      </c>
      <c r="Q94" s="24" t="s">
        <v>319</v>
      </c>
      <c r="R94" s="24" t="n">
        <v>1</v>
      </c>
      <c r="S94" s="25"/>
      <c r="T94" s="24"/>
      <c r="U94" s="22" t="s">
        <v>317</v>
      </c>
      <c r="V94" s="31" t="s">
        <v>28</v>
      </c>
      <c r="W94" s="7"/>
    </row>
    <row r="95" s="28" customFormat="true" ht="15" hidden="false" customHeight="false" outlineLevel="0" collapsed="false">
      <c r="A95" s="22" t="n">
        <v>507</v>
      </c>
      <c r="B95" s="22" t="s">
        <v>320</v>
      </c>
      <c r="C95" s="23" t="s">
        <v>321</v>
      </c>
      <c r="D95" s="22" t="s">
        <v>37</v>
      </c>
      <c r="E95" s="24" t="n">
        <v>48</v>
      </c>
      <c r="F95" s="24" t="n">
        <v>7</v>
      </c>
      <c r="G95" s="24" t="n">
        <v>1</v>
      </c>
      <c r="H95" s="25" t="n">
        <v>4</v>
      </c>
      <c r="I95" s="24" t="n">
        <v>48</v>
      </c>
      <c r="J95" s="24" t="n">
        <v>23</v>
      </c>
      <c r="K95" s="24" t="n">
        <v>0</v>
      </c>
      <c r="L95" s="24" t="n">
        <v>23</v>
      </c>
      <c r="M95" s="24" t="s">
        <v>26</v>
      </c>
      <c r="N95" s="25" t="n">
        <v>3</v>
      </c>
      <c r="O95" s="24" t="n">
        <v>49</v>
      </c>
      <c r="P95" s="24" t="n">
        <v>23</v>
      </c>
      <c r="Q95" s="24" t="s">
        <v>322</v>
      </c>
      <c r="R95" s="24" t="n">
        <v>1</v>
      </c>
      <c r="S95" s="25"/>
      <c r="T95" s="24"/>
      <c r="U95" s="22" t="s">
        <v>320</v>
      </c>
      <c r="V95" s="31" t="s">
        <v>28</v>
      </c>
      <c r="W95" s="7"/>
    </row>
    <row r="96" s="28" customFormat="true" ht="15" hidden="false" customHeight="false" outlineLevel="0" collapsed="false">
      <c r="A96" s="22" t="n">
        <v>518</v>
      </c>
      <c r="B96" s="22" t="s">
        <v>323</v>
      </c>
      <c r="C96" s="23" t="s">
        <v>324</v>
      </c>
      <c r="D96" s="22" t="s">
        <v>37</v>
      </c>
      <c r="E96" s="24" t="n">
        <v>46</v>
      </c>
      <c r="F96" s="24" t="n">
        <v>7</v>
      </c>
      <c r="G96" s="24" t="n">
        <v>1</v>
      </c>
      <c r="H96" s="25" t="n">
        <v>4</v>
      </c>
      <c r="I96" s="24" t="n">
        <v>41</v>
      </c>
      <c r="J96" s="24" t="n">
        <v>18</v>
      </c>
      <c r="K96" s="24" t="n">
        <v>0</v>
      </c>
      <c r="L96" s="24" t="n">
        <v>23</v>
      </c>
      <c r="M96" s="24" t="s">
        <v>26</v>
      </c>
      <c r="N96" s="25" t="n">
        <v>3</v>
      </c>
      <c r="O96" s="24" t="n">
        <v>5</v>
      </c>
      <c r="P96" s="24" t="n">
        <v>17</v>
      </c>
      <c r="Q96" s="24"/>
      <c r="R96" s="24"/>
      <c r="S96" s="25" t="n">
        <v>8</v>
      </c>
      <c r="T96" s="24" t="n">
        <v>5</v>
      </c>
      <c r="U96" s="22" t="s">
        <v>323</v>
      </c>
      <c r="V96" s="31" t="s">
        <v>28</v>
      </c>
      <c r="W96" s="7"/>
    </row>
    <row r="97" s="28" customFormat="true" ht="89.25" hidden="false" customHeight="false" outlineLevel="0" collapsed="false">
      <c r="A97" s="22" t="n">
        <v>1100</v>
      </c>
      <c r="B97" s="22" t="s">
        <v>325</v>
      </c>
      <c r="C97" s="23" t="s">
        <v>326</v>
      </c>
      <c r="D97" s="22" t="s">
        <v>25</v>
      </c>
      <c r="E97" s="38" t="n">
        <v>5</v>
      </c>
      <c r="F97" s="38" t="n">
        <v>3</v>
      </c>
      <c r="G97" s="38" t="n">
        <v>0</v>
      </c>
      <c r="H97" s="50" t="n">
        <v>0</v>
      </c>
      <c r="I97" s="38" t="n">
        <v>41</v>
      </c>
      <c r="J97" s="38" t="n">
        <v>18</v>
      </c>
      <c r="K97" s="38" t="n">
        <v>0</v>
      </c>
      <c r="L97" s="38" t="n">
        <v>23</v>
      </c>
      <c r="M97" s="51" t="s">
        <v>327</v>
      </c>
      <c r="N97" s="50" t="n">
        <v>3</v>
      </c>
      <c r="O97" s="38" t="n">
        <v>44</v>
      </c>
      <c r="P97" s="38" t="n">
        <v>3</v>
      </c>
      <c r="Q97" s="38" t="s">
        <v>41</v>
      </c>
      <c r="R97" s="38" t="n">
        <v>1</v>
      </c>
      <c r="S97" s="52"/>
      <c r="T97" s="51"/>
      <c r="U97" s="22" t="s">
        <v>325</v>
      </c>
      <c r="V97" s="31" t="s">
        <v>328</v>
      </c>
      <c r="W97" s="7"/>
    </row>
    <row r="98" s="28" customFormat="true" ht="15" hidden="false" customHeight="false" outlineLevel="0" collapsed="false">
      <c r="A98" s="22" t="n">
        <v>386</v>
      </c>
      <c r="B98" s="22" t="s">
        <v>329</v>
      </c>
      <c r="C98" s="23" t="s">
        <v>330</v>
      </c>
      <c r="D98" s="22" t="s">
        <v>37</v>
      </c>
      <c r="E98" s="24" t="n">
        <v>46</v>
      </c>
      <c r="F98" s="24" t="n">
        <v>7</v>
      </c>
      <c r="G98" s="24" t="n">
        <v>1</v>
      </c>
      <c r="H98" s="25" t="n">
        <v>4</v>
      </c>
      <c r="I98" s="24" t="n">
        <v>41</v>
      </c>
      <c r="J98" s="24" t="n">
        <v>18</v>
      </c>
      <c r="K98" s="24" t="n">
        <v>0</v>
      </c>
      <c r="L98" s="24" t="n">
        <v>23</v>
      </c>
      <c r="M98" s="24" t="s">
        <v>247</v>
      </c>
      <c r="N98" s="25" t="n">
        <v>3</v>
      </c>
      <c r="O98" s="24" t="n">
        <v>44</v>
      </c>
      <c r="P98" s="24" t="n">
        <v>17</v>
      </c>
      <c r="Q98" s="24" t="s">
        <v>41</v>
      </c>
      <c r="R98" s="24" t="n">
        <v>0</v>
      </c>
      <c r="S98" s="25" t="n">
        <v>16</v>
      </c>
      <c r="T98" s="24" t="n">
        <v>5</v>
      </c>
      <c r="U98" s="22" t="s">
        <v>329</v>
      </c>
      <c r="V98" s="31" t="s">
        <v>28</v>
      </c>
      <c r="W98" s="7"/>
    </row>
    <row r="99" s="28" customFormat="true" ht="15" hidden="false" customHeight="false" outlineLevel="0" collapsed="false">
      <c r="A99" s="22" t="n">
        <v>503</v>
      </c>
      <c r="B99" s="22" t="s">
        <v>331</v>
      </c>
      <c r="C99" s="23" t="s">
        <v>332</v>
      </c>
      <c r="D99" s="22" t="s">
        <v>37</v>
      </c>
      <c r="E99" s="24" t="n">
        <v>46</v>
      </c>
      <c r="F99" s="24" t="n">
        <v>7</v>
      </c>
      <c r="G99" s="24" t="n">
        <v>1</v>
      </c>
      <c r="H99" s="25" t="n">
        <v>4</v>
      </c>
      <c r="I99" s="24" t="n">
        <v>41</v>
      </c>
      <c r="J99" s="24" t="n">
        <v>18</v>
      </c>
      <c r="K99" s="24" t="n">
        <v>0</v>
      </c>
      <c r="L99" s="24" t="n">
        <v>23</v>
      </c>
      <c r="M99" s="30" t="s">
        <v>333</v>
      </c>
      <c r="N99" s="25" t="n">
        <v>3</v>
      </c>
      <c r="O99" s="24" t="n">
        <v>44</v>
      </c>
      <c r="P99" s="24" t="n">
        <v>23</v>
      </c>
      <c r="Q99" s="24" t="s">
        <v>41</v>
      </c>
      <c r="R99" s="24" t="n">
        <v>0</v>
      </c>
      <c r="S99" s="25" t="s">
        <v>331</v>
      </c>
      <c r="T99" s="24" t="n">
        <v>20</v>
      </c>
      <c r="U99" s="22" t="s">
        <v>331</v>
      </c>
      <c r="V99" s="31" t="s">
        <v>28</v>
      </c>
      <c r="W99" s="7"/>
    </row>
    <row r="100" s="28" customFormat="true" ht="38.25" hidden="false" customHeight="false" outlineLevel="0" collapsed="false">
      <c r="A100" s="22" t="n">
        <v>416</v>
      </c>
      <c r="B100" s="22" t="s">
        <v>334</v>
      </c>
      <c r="C100" s="23" t="s">
        <v>335</v>
      </c>
      <c r="D100" s="22" t="s">
        <v>37</v>
      </c>
      <c r="E100" s="24" t="n">
        <v>46</v>
      </c>
      <c r="F100" s="24" t="n">
        <v>7</v>
      </c>
      <c r="G100" s="24" t="n">
        <v>1</v>
      </c>
      <c r="H100" s="25" t="n">
        <v>4</v>
      </c>
      <c r="I100" s="24" t="n">
        <v>41</v>
      </c>
      <c r="J100" s="24" t="n">
        <v>18</v>
      </c>
      <c r="K100" s="24" t="n">
        <v>0</v>
      </c>
      <c r="L100" s="24" t="n">
        <v>23</v>
      </c>
      <c r="M100" s="24" t="s">
        <v>206</v>
      </c>
      <c r="N100" s="25" t="n">
        <v>3</v>
      </c>
      <c r="O100" s="24" t="n">
        <v>9</v>
      </c>
      <c r="P100" s="24" t="n">
        <v>21</v>
      </c>
      <c r="Q100" s="24"/>
      <c r="R100" s="24"/>
      <c r="S100" s="25" t="s">
        <v>336</v>
      </c>
      <c r="T100" s="24" t="n">
        <v>9</v>
      </c>
      <c r="U100" s="22" t="s">
        <v>334</v>
      </c>
      <c r="V100" s="31" t="s">
        <v>337</v>
      </c>
      <c r="W100" s="7"/>
    </row>
    <row r="101" s="28" customFormat="true" ht="38.25" hidden="false" customHeight="false" outlineLevel="0" collapsed="false">
      <c r="A101" s="22" t="n">
        <v>511</v>
      </c>
      <c r="B101" s="22" t="s">
        <v>338</v>
      </c>
      <c r="C101" s="23" t="s">
        <v>339</v>
      </c>
      <c r="D101" s="22" t="s">
        <v>37</v>
      </c>
      <c r="E101" s="24" t="n">
        <v>46</v>
      </c>
      <c r="F101" s="24" t="n">
        <v>7</v>
      </c>
      <c r="G101" s="24" t="n">
        <v>1</v>
      </c>
      <c r="H101" s="25" t="n">
        <v>4</v>
      </c>
      <c r="I101" s="24" t="n">
        <v>41</v>
      </c>
      <c r="J101" s="24" t="n">
        <v>18</v>
      </c>
      <c r="K101" s="24" t="n">
        <v>0</v>
      </c>
      <c r="L101" s="24" t="n">
        <v>23</v>
      </c>
      <c r="M101" s="24" t="s">
        <v>206</v>
      </c>
      <c r="N101" s="25" t="n">
        <v>3</v>
      </c>
      <c r="O101" s="24" t="n">
        <v>44</v>
      </c>
      <c r="P101" s="24" t="n">
        <v>22</v>
      </c>
      <c r="Q101" s="24" t="s">
        <v>41</v>
      </c>
      <c r="R101" s="24" t="n">
        <v>0</v>
      </c>
      <c r="S101" s="25" t="s">
        <v>340</v>
      </c>
      <c r="T101" s="24" t="n">
        <v>13</v>
      </c>
      <c r="U101" s="22" t="s">
        <v>338</v>
      </c>
      <c r="V101" s="31" t="s">
        <v>337</v>
      </c>
      <c r="W101" s="7"/>
    </row>
    <row r="102" s="28" customFormat="true" ht="38.25" hidden="false" customHeight="false" outlineLevel="0" collapsed="false">
      <c r="A102" s="22" t="n">
        <v>508</v>
      </c>
      <c r="B102" s="22" t="s">
        <v>341</v>
      </c>
      <c r="C102" s="23" t="s">
        <v>342</v>
      </c>
      <c r="D102" s="22" t="s">
        <v>37</v>
      </c>
      <c r="E102" s="24" t="n">
        <v>46</v>
      </c>
      <c r="F102" s="24" t="n">
        <v>7</v>
      </c>
      <c r="G102" s="24" t="n">
        <v>1</v>
      </c>
      <c r="H102" s="25" t="n">
        <v>4</v>
      </c>
      <c r="I102" s="24" t="n">
        <v>41</v>
      </c>
      <c r="J102" s="24" t="n">
        <v>18</v>
      </c>
      <c r="K102" s="24" t="n">
        <v>0</v>
      </c>
      <c r="L102" s="24" t="n">
        <v>23</v>
      </c>
      <c r="M102" s="24" t="s">
        <v>206</v>
      </c>
      <c r="N102" s="25" t="n">
        <v>3</v>
      </c>
      <c r="O102" s="24" t="n">
        <v>44</v>
      </c>
      <c r="P102" s="24" t="n">
        <v>23</v>
      </c>
      <c r="Q102" s="24" t="s">
        <v>41</v>
      </c>
      <c r="R102" s="24" t="n">
        <v>0</v>
      </c>
      <c r="S102" s="43" t="s">
        <v>343</v>
      </c>
      <c r="T102" s="44" t="n">
        <v>12</v>
      </c>
      <c r="U102" s="22" t="s">
        <v>341</v>
      </c>
      <c r="V102" s="31" t="s">
        <v>337</v>
      </c>
      <c r="W102" s="7"/>
    </row>
    <row r="103" s="28" customFormat="true" ht="51" hidden="false" customHeight="false" outlineLevel="0" collapsed="false">
      <c r="A103" s="22" t="n">
        <v>512</v>
      </c>
      <c r="B103" s="22" t="s">
        <v>344</v>
      </c>
      <c r="C103" s="23" t="s">
        <v>345</v>
      </c>
      <c r="D103" s="22" t="s">
        <v>37</v>
      </c>
      <c r="E103" s="24" t="n">
        <v>56</v>
      </c>
      <c r="F103" s="24" t="n">
        <v>6</v>
      </c>
      <c r="G103" s="24" t="n">
        <v>0</v>
      </c>
      <c r="H103" s="25" t="n">
        <v>0</v>
      </c>
      <c r="I103" s="24" t="n">
        <v>41</v>
      </c>
      <c r="J103" s="24" t="n">
        <v>18</v>
      </c>
      <c r="K103" s="24" t="n">
        <v>0</v>
      </c>
      <c r="L103" s="24" t="n">
        <v>42</v>
      </c>
      <c r="M103" s="30" t="s">
        <v>346</v>
      </c>
      <c r="N103" s="25" t="n">
        <v>3</v>
      </c>
      <c r="O103" s="24" t="n">
        <v>44</v>
      </c>
      <c r="P103" s="24" t="n">
        <v>6</v>
      </c>
      <c r="Q103" s="24" t="s">
        <v>41</v>
      </c>
      <c r="R103" s="24" t="n">
        <v>0</v>
      </c>
      <c r="S103" s="25" t="s">
        <v>347</v>
      </c>
      <c r="T103" s="24" t="n">
        <v>56</v>
      </c>
      <c r="U103" s="22" t="s">
        <v>344</v>
      </c>
      <c r="V103" s="31" t="s">
        <v>348</v>
      </c>
      <c r="W103" s="22" t="s">
        <v>53</v>
      </c>
    </row>
    <row r="104" s="28" customFormat="true" ht="51" hidden="false" customHeight="false" outlineLevel="0" collapsed="false">
      <c r="A104" s="22" t="n">
        <v>509</v>
      </c>
      <c r="B104" s="22" t="s">
        <v>349</v>
      </c>
      <c r="C104" s="23" t="s">
        <v>350</v>
      </c>
      <c r="D104" s="22" t="s">
        <v>37</v>
      </c>
      <c r="E104" s="24" t="n">
        <v>46</v>
      </c>
      <c r="F104" s="24" t="n">
        <v>7</v>
      </c>
      <c r="G104" s="24" t="n">
        <v>1</v>
      </c>
      <c r="H104" s="25" t="n">
        <v>4</v>
      </c>
      <c r="I104" s="24" t="n">
        <v>41</v>
      </c>
      <c r="J104" s="24" t="n">
        <v>18</v>
      </c>
      <c r="K104" s="24" t="n">
        <v>0</v>
      </c>
      <c r="L104" s="24" t="n">
        <v>23</v>
      </c>
      <c r="M104" s="30" t="s">
        <v>206</v>
      </c>
      <c r="N104" s="25" t="n">
        <v>3</v>
      </c>
      <c r="O104" s="24" t="n">
        <v>44</v>
      </c>
      <c r="P104" s="24" t="n">
        <v>23</v>
      </c>
      <c r="Q104" s="24" t="s">
        <v>41</v>
      </c>
      <c r="R104" s="24" t="n">
        <v>0</v>
      </c>
      <c r="S104" s="25" t="s">
        <v>351</v>
      </c>
      <c r="T104" s="24" t="n">
        <v>12</v>
      </c>
      <c r="U104" s="22" t="s">
        <v>349</v>
      </c>
      <c r="V104" s="31" t="s">
        <v>348</v>
      </c>
      <c r="W104" s="22" t="s">
        <v>53</v>
      </c>
    </row>
    <row r="105" s="28" customFormat="true" ht="114.75" hidden="false" customHeight="false" outlineLevel="0" collapsed="false">
      <c r="A105" s="22" t="n">
        <v>417</v>
      </c>
      <c r="B105" s="22" t="s">
        <v>352</v>
      </c>
      <c r="C105" s="23" t="s">
        <v>353</v>
      </c>
      <c r="D105" s="22" t="s">
        <v>37</v>
      </c>
      <c r="E105" s="24" t="n">
        <v>46</v>
      </c>
      <c r="F105" s="24" t="n">
        <v>7</v>
      </c>
      <c r="G105" s="24" t="n">
        <v>1</v>
      </c>
      <c r="H105" s="25" t="n">
        <v>4</v>
      </c>
      <c r="I105" s="24" t="n">
        <v>9</v>
      </c>
      <c r="J105" s="24" t="n">
        <v>21</v>
      </c>
      <c r="K105" s="24" t="n">
        <v>0</v>
      </c>
      <c r="L105" s="24" t="n">
        <v>23</v>
      </c>
      <c r="M105" s="24" t="s">
        <v>206</v>
      </c>
      <c r="N105" s="25" t="n">
        <v>3</v>
      </c>
      <c r="O105" s="24" t="n">
        <v>44</v>
      </c>
      <c r="P105" s="24" t="n">
        <v>21</v>
      </c>
      <c r="Q105" s="24" t="s">
        <v>41</v>
      </c>
      <c r="R105" s="24" t="n">
        <v>0</v>
      </c>
      <c r="S105" s="25" t="s">
        <v>354</v>
      </c>
      <c r="T105" s="24" t="n">
        <v>9</v>
      </c>
      <c r="U105" s="22" t="s">
        <v>352</v>
      </c>
      <c r="V105" s="31" t="s">
        <v>355</v>
      </c>
      <c r="W105" s="22" t="s">
        <v>53</v>
      </c>
    </row>
    <row r="106" s="28" customFormat="true" ht="51" hidden="false" customHeight="false" outlineLevel="0" collapsed="false">
      <c r="A106" s="22" t="n">
        <v>510</v>
      </c>
      <c r="B106" s="22" t="s">
        <v>356</v>
      </c>
      <c r="C106" s="23" t="s">
        <v>357</v>
      </c>
      <c r="D106" s="22" t="s">
        <v>37</v>
      </c>
      <c r="E106" s="24" t="n">
        <v>46</v>
      </c>
      <c r="F106" s="24" t="n">
        <v>7</v>
      </c>
      <c r="G106" s="24" t="n">
        <v>1</v>
      </c>
      <c r="H106" s="25" t="n">
        <v>4</v>
      </c>
      <c r="I106" s="24" t="n">
        <v>41</v>
      </c>
      <c r="J106" s="24" t="n">
        <v>18</v>
      </c>
      <c r="K106" s="24" t="n">
        <v>0</v>
      </c>
      <c r="L106" s="24" t="n">
        <v>23</v>
      </c>
      <c r="M106" s="24" t="s">
        <v>206</v>
      </c>
      <c r="N106" s="25" t="n">
        <v>3</v>
      </c>
      <c r="O106" s="24" t="n">
        <v>44</v>
      </c>
      <c r="P106" s="24" t="n">
        <v>25</v>
      </c>
      <c r="Q106" s="24" t="s">
        <v>41</v>
      </c>
      <c r="R106" s="24" t="n">
        <v>0</v>
      </c>
      <c r="S106" s="25" t="s">
        <v>358</v>
      </c>
      <c r="T106" s="24" t="n">
        <v>16</v>
      </c>
      <c r="U106" s="22" t="s">
        <v>356</v>
      </c>
      <c r="V106" s="31" t="s">
        <v>348</v>
      </c>
      <c r="W106" s="22" t="s">
        <v>53</v>
      </c>
    </row>
    <row r="107" s="28" customFormat="true" ht="51" hidden="false" customHeight="false" outlineLevel="0" collapsed="false">
      <c r="A107" s="22" t="n">
        <v>355</v>
      </c>
      <c r="B107" s="22" t="s">
        <v>359</v>
      </c>
      <c r="C107" s="23" t="s">
        <v>360</v>
      </c>
      <c r="D107" s="22" t="s">
        <v>37</v>
      </c>
      <c r="E107" s="24" t="n">
        <v>46</v>
      </c>
      <c r="F107" s="24" t="n">
        <v>7</v>
      </c>
      <c r="G107" s="24" t="n">
        <v>1</v>
      </c>
      <c r="H107" s="25" t="n">
        <v>4</v>
      </c>
      <c r="I107" s="24" t="n">
        <v>41</v>
      </c>
      <c r="J107" s="24" t="n">
        <v>18</v>
      </c>
      <c r="K107" s="24" t="n">
        <v>0</v>
      </c>
      <c r="L107" s="24" t="n">
        <v>23</v>
      </c>
      <c r="M107" s="24" t="s">
        <v>361</v>
      </c>
      <c r="N107" s="25" t="n">
        <v>3</v>
      </c>
      <c r="O107" s="24" t="n">
        <v>44</v>
      </c>
      <c r="P107" s="24" t="n">
        <v>17</v>
      </c>
      <c r="Q107" s="24" t="s">
        <v>41</v>
      </c>
      <c r="R107" s="24" t="n">
        <v>0</v>
      </c>
      <c r="S107" s="25" t="s">
        <v>362</v>
      </c>
      <c r="T107" s="24" t="n">
        <v>5</v>
      </c>
      <c r="U107" s="22" t="s">
        <v>359</v>
      </c>
      <c r="V107" s="31" t="s">
        <v>363</v>
      </c>
      <c r="W107" s="22" t="s">
        <v>364</v>
      </c>
    </row>
    <row r="108" s="28" customFormat="true" ht="57.75" hidden="false" customHeight="true" outlineLevel="0" collapsed="false">
      <c r="A108" s="22" t="n">
        <v>346</v>
      </c>
      <c r="B108" s="22" t="s">
        <v>365</v>
      </c>
      <c r="C108" s="23" t="s">
        <v>366</v>
      </c>
      <c r="D108" s="22" t="s">
        <v>37</v>
      </c>
      <c r="E108" s="24" t="n">
        <v>46</v>
      </c>
      <c r="F108" s="24" t="n">
        <v>7</v>
      </c>
      <c r="G108" s="24" t="n">
        <v>1</v>
      </c>
      <c r="H108" s="25" t="n">
        <v>4</v>
      </c>
      <c r="I108" s="24" t="n">
        <v>41</v>
      </c>
      <c r="J108" s="24" t="n">
        <v>18</v>
      </c>
      <c r="K108" s="24" t="n">
        <v>0</v>
      </c>
      <c r="L108" s="24" t="n">
        <v>23</v>
      </c>
      <c r="M108" s="24" t="s">
        <v>275</v>
      </c>
      <c r="N108" s="25" t="n">
        <v>3</v>
      </c>
      <c r="O108" s="24" t="n">
        <v>44</v>
      </c>
      <c r="P108" s="24" t="n">
        <v>0</v>
      </c>
      <c r="Q108" s="24" t="s">
        <v>41</v>
      </c>
      <c r="R108" s="24" t="n">
        <v>0</v>
      </c>
      <c r="S108" s="25" t="n">
        <v>5</v>
      </c>
      <c r="T108" s="24" t="n">
        <v>5</v>
      </c>
      <c r="U108" s="22" t="s">
        <v>365</v>
      </c>
      <c r="V108" s="31" t="s">
        <v>367</v>
      </c>
      <c r="W108" s="7"/>
    </row>
    <row r="109" s="28" customFormat="true" ht="63.75" hidden="false" customHeight="false" outlineLevel="0" collapsed="false">
      <c r="A109" s="22" t="n">
        <v>102</v>
      </c>
      <c r="B109" s="22" t="s">
        <v>368</v>
      </c>
      <c r="C109" s="23" t="s">
        <v>369</v>
      </c>
      <c r="D109" s="22" t="s">
        <v>37</v>
      </c>
      <c r="E109" s="24" t="n">
        <v>2</v>
      </c>
      <c r="F109" s="24" t="n">
        <v>22</v>
      </c>
      <c r="G109" s="24" t="n">
        <v>0</v>
      </c>
      <c r="H109" s="25" t="n">
        <v>0</v>
      </c>
      <c r="I109" s="24" t="n">
        <v>41</v>
      </c>
      <c r="J109" s="24" t="n">
        <v>18</v>
      </c>
      <c r="K109" s="24" t="n">
        <v>0</v>
      </c>
      <c r="L109" s="24" t="n">
        <v>23</v>
      </c>
      <c r="M109" s="24" t="s">
        <v>370</v>
      </c>
      <c r="N109" s="25" t="n">
        <v>3</v>
      </c>
      <c r="O109" s="24" t="n">
        <v>44</v>
      </c>
      <c r="P109" s="24" t="n">
        <v>17</v>
      </c>
      <c r="Q109" s="24" t="s">
        <v>41</v>
      </c>
      <c r="R109" s="24" t="n">
        <v>0</v>
      </c>
      <c r="S109" s="25" t="n">
        <v>15</v>
      </c>
      <c r="T109" s="24" t="n">
        <v>5</v>
      </c>
      <c r="U109" s="22" t="s">
        <v>368</v>
      </c>
      <c r="V109" s="31" t="s">
        <v>371</v>
      </c>
      <c r="W109" s="22" t="s">
        <v>372</v>
      </c>
    </row>
    <row r="110" s="28" customFormat="true" ht="76.5" hidden="false" customHeight="false" outlineLevel="0" collapsed="false">
      <c r="A110" s="22" t="n">
        <v>702</v>
      </c>
      <c r="B110" s="22" t="s">
        <v>373</v>
      </c>
      <c r="C110" s="23" t="s">
        <v>374</v>
      </c>
      <c r="D110" s="22" t="s">
        <v>37</v>
      </c>
      <c r="E110" s="24" t="n">
        <v>46</v>
      </c>
      <c r="F110" s="24" t="n">
        <v>7</v>
      </c>
      <c r="G110" s="30" t="s">
        <v>85</v>
      </c>
      <c r="H110" s="25" t="n">
        <v>4</v>
      </c>
      <c r="I110" s="24" t="n">
        <v>41</v>
      </c>
      <c r="J110" s="24" t="n">
        <v>18</v>
      </c>
      <c r="K110" s="24" t="n">
        <v>0</v>
      </c>
      <c r="L110" s="24" t="n">
        <v>23</v>
      </c>
      <c r="M110" s="24" t="s">
        <v>375</v>
      </c>
      <c r="N110" s="25" t="n">
        <v>3</v>
      </c>
      <c r="O110" s="24" t="n">
        <v>44</v>
      </c>
      <c r="P110" s="24" t="n">
        <v>17</v>
      </c>
      <c r="Q110" s="24" t="s">
        <v>41</v>
      </c>
      <c r="R110" s="24" t="n">
        <v>0</v>
      </c>
      <c r="S110" s="25" t="n">
        <v>15</v>
      </c>
      <c r="T110" s="24" t="n">
        <v>5</v>
      </c>
      <c r="U110" s="22" t="s">
        <v>373</v>
      </c>
      <c r="V110" s="31" t="s">
        <v>376</v>
      </c>
      <c r="W110" s="22" t="s">
        <v>53</v>
      </c>
    </row>
    <row r="111" s="28" customFormat="true" ht="63.75" hidden="false" customHeight="false" outlineLevel="0" collapsed="false">
      <c r="A111" s="22" t="n">
        <v>103</v>
      </c>
      <c r="B111" s="22" t="s">
        <v>377</v>
      </c>
      <c r="C111" s="23" t="s">
        <v>378</v>
      </c>
      <c r="D111" s="22" t="s">
        <v>37</v>
      </c>
      <c r="E111" s="24" t="n">
        <v>2</v>
      </c>
      <c r="F111" s="24" t="n">
        <v>22</v>
      </c>
      <c r="G111" s="24" t="n">
        <v>0</v>
      </c>
      <c r="H111" s="25" t="n">
        <v>0</v>
      </c>
      <c r="I111" s="24" t="n">
        <v>41</v>
      </c>
      <c r="J111" s="24" t="n">
        <v>18</v>
      </c>
      <c r="K111" s="24" t="n">
        <v>0</v>
      </c>
      <c r="L111" s="24" t="n">
        <v>23</v>
      </c>
      <c r="M111" s="24" t="s">
        <v>370</v>
      </c>
      <c r="N111" s="25" t="n">
        <v>3</v>
      </c>
      <c r="O111" s="24" t="n">
        <v>44</v>
      </c>
      <c r="P111" s="24" t="n">
        <v>17</v>
      </c>
      <c r="Q111" s="24" t="s">
        <v>41</v>
      </c>
      <c r="R111" s="24" t="n">
        <v>0</v>
      </c>
      <c r="S111" s="25" t="s">
        <v>379</v>
      </c>
      <c r="T111" s="24" t="n">
        <v>5</v>
      </c>
      <c r="U111" s="22" t="s">
        <v>377</v>
      </c>
      <c r="V111" s="31" t="s">
        <v>371</v>
      </c>
      <c r="W111" s="22" t="s">
        <v>372</v>
      </c>
    </row>
    <row r="112" s="28" customFormat="true" ht="15" hidden="false" customHeight="false" outlineLevel="0" collapsed="false">
      <c r="A112" s="22" t="n">
        <v>1095</v>
      </c>
      <c r="B112" s="22" t="s">
        <v>380</v>
      </c>
      <c r="C112" s="23" t="s">
        <v>381</v>
      </c>
      <c r="D112" s="22" t="s">
        <v>37</v>
      </c>
      <c r="E112" s="24" t="n">
        <v>46</v>
      </c>
      <c r="F112" s="24" t="n">
        <v>7</v>
      </c>
      <c r="G112" s="24" t="n">
        <v>1</v>
      </c>
      <c r="H112" s="25" t="n">
        <v>4</v>
      </c>
      <c r="I112" s="24" t="n">
        <v>41</v>
      </c>
      <c r="J112" s="24" t="n">
        <v>18</v>
      </c>
      <c r="K112" s="24" t="n">
        <v>0</v>
      </c>
      <c r="L112" s="24" t="n">
        <v>23</v>
      </c>
      <c r="M112" s="24" t="s">
        <v>382</v>
      </c>
      <c r="N112" s="25" t="n">
        <v>3</v>
      </c>
      <c r="O112" s="24" t="n">
        <v>44</v>
      </c>
      <c r="P112" s="24" t="n">
        <v>21</v>
      </c>
      <c r="Q112" s="45" t="s">
        <v>41</v>
      </c>
      <c r="R112" s="24" t="n">
        <v>0</v>
      </c>
      <c r="S112" s="52" t="s">
        <v>383</v>
      </c>
      <c r="T112" s="51" t="n">
        <v>15</v>
      </c>
      <c r="U112" s="22" t="s">
        <v>380</v>
      </c>
      <c r="V112" s="31" t="s">
        <v>28</v>
      </c>
      <c r="W112" s="7"/>
    </row>
    <row r="113" s="28" customFormat="true" ht="15" hidden="false" customHeight="false" outlineLevel="0" collapsed="false">
      <c r="A113" s="22" t="n">
        <v>392</v>
      </c>
      <c r="B113" s="22" t="s">
        <v>384</v>
      </c>
      <c r="C113" s="23" t="s">
        <v>385</v>
      </c>
      <c r="D113" s="22" t="s">
        <v>37</v>
      </c>
      <c r="E113" s="24" t="n">
        <v>46</v>
      </c>
      <c r="F113" s="24" t="n">
        <v>7</v>
      </c>
      <c r="G113" s="24" t="n">
        <v>1</v>
      </c>
      <c r="H113" s="25" t="n">
        <v>4</v>
      </c>
      <c r="I113" s="24" t="n">
        <v>41</v>
      </c>
      <c r="J113" s="24" t="n">
        <v>18</v>
      </c>
      <c r="K113" s="24" t="n">
        <v>0</v>
      </c>
      <c r="L113" s="24" t="n">
        <v>23</v>
      </c>
      <c r="M113" s="24" t="s">
        <v>382</v>
      </c>
      <c r="N113" s="25" t="n">
        <v>3</v>
      </c>
      <c r="O113" s="24" t="n">
        <v>44</v>
      </c>
      <c r="P113" s="24" t="n">
        <v>17</v>
      </c>
      <c r="Q113" s="24" t="s">
        <v>41</v>
      </c>
      <c r="R113" s="24" t="n">
        <v>0</v>
      </c>
      <c r="S113" s="43" t="s">
        <v>386</v>
      </c>
      <c r="T113" s="44" t="n">
        <v>5</v>
      </c>
      <c r="U113" s="22" t="s">
        <v>384</v>
      </c>
      <c r="V113" s="31" t="s">
        <v>28</v>
      </c>
      <c r="W113" s="7"/>
    </row>
    <row r="114" s="28" customFormat="true" ht="89.25" hidden="false" customHeight="false" outlineLevel="0" collapsed="false">
      <c r="A114" s="22" t="n">
        <v>1090</v>
      </c>
      <c r="B114" s="22" t="s">
        <v>387</v>
      </c>
      <c r="C114" s="23" t="s">
        <v>388</v>
      </c>
      <c r="D114" s="22" t="s">
        <v>37</v>
      </c>
      <c r="E114" s="24" t="n">
        <v>5</v>
      </c>
      <c r="F114" s="24" t="n">
        <v>3</v>
      </c>
      <c r="G114" s="24" t="n">
        <v>0</v>
      </c>
      <c r="H114" s="25" t="n">
        <v>0</v>
      </c>
      <c r="I114" s="24" t="n">
        <v>41</v>
      </c>
      <c r="J114" s="24" t="n">
        <v>18</v>
      </c>
      <c r="K114" s="24" t="n">
        <v>0</v>
      </c>
      <c r="L114" s="24" t="n">
        <v>23</v>
      </c>
      <c r="M114" s="24" t="s">
        <v>26</v>
      </c>
      <c r="N114" s="25" t="n">
        <v>3</v>
      </c>
      <c r="O114" s="24" t="n">
        <v>44</v>
      </c>
      <c r="P114" s="24" t="n">
        <v>3</v>
      </c>
      <c r="Q114" s="24" t="s">
        <v>41</v>
      </c>
      <c r="R114" s="24" t="n">
        <v>1</v>
      </c>
      <c r="S114" s="25"/>
      <c r="T114" s="24"/>
      <c r="U114" s="22" t="s">
        <v>387</v>
      </c>
      <c r="V114" s="31" t="s">
        <v>389</v>
      </c>
      <c r="W114" s="7"/>
    </row>
    <row r="115" s="28" customFormat="true" ht="15" hidden="false" customHeight="false" outlineLevel="0" collapsed="false">
      <c r="A115" s="22" t="n">
        <v>203</v>
      </c>
      <c r="B115" s="22" t="s">
        <v>390</v>
      </c>
      <c r="C115" s="23" t="s">
        <v>391</v>
      </c>
      <c r="D115" s="22" t="s">
        <v>37</v>
      </c>
      <c r="E115" s="24" t="n">
        <v>5</v>
      </c>
      <c r="F115" s="24" t="n">
        <v>17</v>
      </c>
      <c r="G115" s="24" t="n">
        <v>0</v>
      </c>
      <c r="H115" s="25" t="n">
        <v>0</v>
      </c>
      <c r="I115" s="24" t="n">
        <v>41</v>
      </c>
      <c r="J115" s="24" t="n">
        <v>18</v>
      </c>
      <c r="K115" s="24" t="n">
        <v>0</v>
      </c>
      <c r="L115" s="24" t="n">
        <v>23</v>
      </c>
      <c r="M115" s="24" t="s">
        <v>26</v>
      </c>
      <c r="N115" s="25" t="n">
        <v>3</v>
      </c>
      <c r="O115" s="24" t="n">
        <v>44</v>
      </c>
      <c r="P115" s="24" t="n">
        <v>9</v>
      </c>
      <c r="Q115" s="24" t="s">
        <v>392</v>
      </c>
      <c r="R115" s="24" t="n">
        <v>1</v>
      </c>
      <c r="S115" s="25"/>
      <c r="T115" s="24"/>
      <c r="U115" s="22" t="s">
        <v>390</v>
      </c>
      <c r="V115" s="31" t="s">
        <v>28</v>
      </c>
      <c r="W115" s="7"/>
    </row>
    <row r="116" s="28" customFormat="true" ht="15" hidden="false" customHeight="false" outlineLevel="0" collapsed="false">
      <c r="A116" s="34" t="n">
        <v>304</v>
      </c>
      <c r="B116" s="22" t="s">
        <v>393</v>
      </c>
      <c r="C116" s="23" t="s">
        <v>394</v>
      </c>
      <c r="D116" s="22" t="s">
        <v>25</v>
      </c>
      <c r="E116" s="24" t="n">
        <v>2</v>
      </c>
      <c r="F116" s="24" t="n">
        <v>10</v>
      </c>
      <c r="G116" s="24" t="n">
        <v>0</v>
      </c>
      <c r="H116" s="25" t="n">
        <v>0</v>
      </c>
      <c r="I116" s="24" t="n">
        <v>41</v>
      </c>
      <c r="J116" s="24" t="n">
        <v>18</v>
      </c>
      <c r="K116" s="24" t="n">
        <v>0</v>
      </c>
      <c r="L116" s="24" t="n">
        <v>23</v>
      </c>
      <c r="M116" s="24" t="s">
        <v>26</v>
      </c>
      <c r="N116" s="25" t="n">
        <v>3</v>
      </c>
      <c r="O116" s="24" t="n">
        <v>44</v>
      </c>
      <c r="P116" s="24" t="n">
        <v>0</v>
      </c>
      <c r="Q116" s="24" t="s">
        <v>395</v>
      </c>
      <c r="R116" s="24" t="n">
        <v>1</v>
      </c>
      <c r="S116" s="25"/>
      <c r="T116" s="24"/>
      <c r="U116" s="22" t="s">
        <v>393</v>
      </c>
      <c r="V116" s="31" t="s">
        <v>28</v>
      </c>
      <c r="W116" s="7"/>
    </row>
    <row r="117" s="28" customFormat="true" ht="15" hidden="false" customHeight="false" outlineLevel="0" collapsed="false">
      <c r="A117" s="22" t="n">
        <v>502</v>
      </c>
      <c r="B117" s="22" t="s">
        <v>396</v>
      </c>
      <c r="C117" s="23" t="s">
        <v>397</v>
      </c>
      <c r="D117" s="22" t="s">
        <v>37</v>
      </c>
      <c r="E117" s="24" t="n">
        <v>46</v>
      </c>
      <c r="F117" s="24" t="n">
        <v>7</v>
      </c>
      <c r="G117" s="24" t="n">
        <v>1</v>
      </c>
      <c r="H117" s="25" t="n">
        <v>4</v>
      </c>
      <c r="I117" s="24" t="n">
        <v>41</v>
      </c>
      <c r="J117" s="24" t="n">
        <v>18</v>
      </c>
      <c r="K117" s="24" t="n">
        <v>0</v>
      </c>
      <c r="L117" s="24" t="n">
        <v>23</v>
      </c>
      <c r="M117" s="24" t="s">
        <v>26</v>
      </c>
      <c r="N117" s="25" t="n">
        <v>3</v>
      </c>
      <c r="O117" s="24" t="n">
        <v>5</v>
      </c>
      <c r="P117" s="24" t="n">
        <v>17</v>
      </c>
      <c r="Q117" s="24"/>
      <c r="R117" s="24"/>
      <c r="S117" s="43" t="s">
        <v>166</v>
      </c>
      <c r="T117" s="44" t="n">
        <v>5</v>
      </c>
      <c r="U117" s="22" t="s">
        <v>396</v>
      </c>
      <c r="V117" s="31" t="s">
        <v>28</v>
      </c>
      <c r="W117" s="7"/>
    </row>
    <row r="118" s="28" customFormat="true" ht="15" hidden="false" customHeight="false" outlineLevel="0" collapsed="false">
      <c r="A118" s="34" t="n">
        <v>305</v>
      </c>
      <c r="B118" s="22" t="s">
        <v>398</v>
      </c>
      <c r="C118" s="23" t="s">
        <v>399</v>
      </c>
      <c r="D118" s="22" t="s">
        <v>37</v>
      </c>
      <c r="E118" s="24" t="n">
        <v>46</v>
      </c>
      <c r="F118" s="24" t="n">
        <v>7</v>
      </c>
      <c r="G118" s="24" t="n">
        <v>1</v>
      </c>
      <c r="H118" s="25" t="n">
        <v>4</v>
      </c>
      <c r="I118" s="24" t="n">
        <v>41</v>
      </c>
      <c r="J118" s="24" t="n">
        <v>18</v>
      </c>
      <c r="K118" s="24" t="n">
        <v>0</v>
      </c>
      <c r="L118" s="24" t="n">
        <v>23</v>
      </c>
      <c r="M118" s="24" t="s">
        <v>26</v>
      </c>
      <c r="N118" s="25" t="n">
        <v>3</v>
      </c>
      <c r="O118" s="24" t="n">
        <v>44</v>
      </c>
      <c r="P118" s="24" t="n">
        <v>0</v>
      </c>
      <c r="Q118" s="24" t="s">
        <v>400</v>
      </c>
      <c r="R118" s="24" t="n">
        <v>1</v>
      </c>
      <c r="S118" s="25"/>
      <c r="T118" s="24"/>
      <c r="U118" s="22" t="s">
        <v>398</v>
      </c>
      <c r="V118" s="31" t="s">
        <v>28</v>
      </c>
      <c r="W118" s="7"/>
    </row>
    <row r="119" s="28" customFormat="true" ht="15" hidden="false" customHeight="false" outlineLevel="0" collapsed="false">
      <c r="A119" s="34" t="n">
        <v>306</v>
      </c>
      <c r="B119" s="22" t="s">
        <v>401</v>
      </c>
      <c r="C119" s="23" t="s">
        <v>402</v>
      </c>
      <c r="D119" s="22" t="s">
        <v>25</v>
      </c>
      <c r="E119" s="24" t="n">
        <v>2</v>
      </c>
      <c r="F119" s="24" t="n">
        <v>100</v>
      </c>
      <c r="G119" s="24" t="n">
        <v>0</v>
      </c>
      <c r="H119" s="25" t="n">
        <v>0</v>
      </c>
      <c r="I119" s="24" t="n">
        <v>41</v>
      </c>
      <c r="J119" s="24" t="n">
        <v>18</v>
      </c>
      <c r="K119" s="24" t="n">
        <v>0</v>
      </c>
      <c r="L119" s="24" t="n">
        <v>23</v>
      </c>
      <c r="M119" s="24" t="s">
        <v>26</v>
      </c>
      <c r="N119" s="25" t="n">
        <v>3</v>
      </c>
      <c r="O119" s="24" t="n">
        <v>44</v>
      </c>
      <c r="P119" s="24" t="n">
        <v>0</v>
      </c>
      <c r="Q119" s="24" t="s">
        <v>403</v>
      </c>
      <c r="R119" s="24" t="n">
        <v>1</v>
      </c>
      <c r="S119" s="25"/>
      <c r="T119" s="24"/>
      <c r="U119" s="22" t="s">
        <v>401</v>
      </c>
      <c r="V119" s="31" t="s">
        <v>28</v>
      </c>
      <c r="W119" s="7"/>
    </row>
    <row r="120" s="7" customFormat="true" ht="159.95" hidden="false" customHeight="true" outlineLevel="0" collapsed="false">
      <c r="A120" s="22" t="n">
        <v>418</v>
      </c>
      <c r="B120" s="22" t="s">
        <v>404</v>
      </c>
      <c r="C120" s="23" t="s">
        <v>405</v>
      </c>
      <c r="D120" s="22" t="s">
        <v>37</v>
      </c>
      <c r="E120" s="24" t="n">
        <v>10</v>
      </c>
      <c r="F120" s="24" t="n">
        <v>21</v>
      </c>
      <c r="G120" s="24" t="s">
        <v>406</v>
      </c>
      <c r="H120" s="25" t="n">
        <v>0</v>
      </c>
      <c r="I120" s="24" t="n">
        <v>41</v>
      </c>
      <c r="J120" s="24" t="n">
        <v>18</v>
      </c>
      <c r="K120" s="24" t="n">
        <v>0</v>
      </c>
      <c r="L120" s="24" t="n">
        <v>23</v>
      </c>
      <c r="M120" s="24" t="s">
        <v>213</v>
      </c>
      <c r="N120" s="25" t="n">
        <v>3</v>
      </c>
      <c r="O120" s="24" t="n">
        <v>44</v>
      </c>
      <c r="P120" s="24" t="n">
        <v>21</v>
      </c>
      <c r="Q120" s="24" t="s">
        <v>407</v>
      </c>
      <c r="R120" s="24" t="n">
        <v>1</v>
      </c>
      <c r="S120" s="25"/>
      <c r="T120" s="24"/>
      <c r="U120" s="22" t="s">
        <v>404</v>
      </c>
      <c r="V120" s="53" t="s">
        <v>408</v>
      </c>
      <c r="W120" s="35" t="s">
        <v>409</v>
      </c>
    </row>
    <row r="121" s="7" customFormat="true" ht="171.75" hidden="false" customHeight="true" outlineLevel="0" collapsed="false">
      <c r="A121" s="22" t="n">
        <v>420</v>
      </c>
      <c r="B121" s="22" t="s">
        <v>410</v>
      </c>
      <c r="C121" s="23" t="s">
        <v>411</v>
      </c>
      <c r="D121" s="22" t="s">
        <v>37</v>
      </c>
      <c r="E121" s="24" t="n">
        <v>10</v>
      </c>
      <c r="F121" s="24" t="n">
        <v>21</v>
      </c>
      <c r="G121" s="24" t="s">
        <v>406</v>
      </c>
      <c r="H121" s="25" t="n">
        <v>0</v>
      </c>
      <c r="I121" s="24" t="n">
        <v>41</v>
      </c>
      <c r="J121" s="24" t="n">
        <v>18</v>
      </c>
      <c r="K121" s="24" t="n">
        <v>0</v>
      </c>
      <c r="L121" s="24" t="n">
        <v>23</v>
      </c>
      <c r="M121" s="24" t="s">
        <v>213</v>
      </c>
      <c r="N121" s="25" t="n">
        <v>3</v>
      </c>
      <c r="O121" s="24" t="n">
        <v>44</v>
      </c>
      <c r="P121" s="24" t="n">
        <v>21</v>
      </c>
      <c r="Q121" s="24" t="s">
        <v>412</v>
      </c>
      <c r="R121" s="24" t="n">
        <v>1</v>
      </c>
      <c r="S121" s="25"/>
      <c r="T121" s="24"/>
      <c r="U121" s="22" t="s">
        <v>410</v>
      </c>
      <c r="V121" s="53" t="s">
        <v>413</v>
      </c>
      <c r="W121" s="35" t="s">
        <v>409</v>
      </c>
    </row>
    <row r="122" s="42" customFormat="true" ht="15" hidden="false" customHeight="false" outlineLevel="0" collapsed="false">
      <c r="A122" s="36" t="n">
        <v>387</v>
      </c>
      <c r="B122" s="36" t="s">
        <v>414</v>
      </c>
      <c r="C122" s="37" t="s">
        <v>415</v>
      </c>
      <c r="D122" s="36" t="s">
        <v>37</v>
      </c>
      <c r="E122" s="38" t="n">
        <v>46</v>
      </c>
      <c r="F122" s="38" t="n">
        <v>7</v>
      </c>
      <c r="G122" s="38" t="n">
        <v>1</v>
      </c>
      <c r="H122" s="39" t="n">
        <v>4</v>
      </c>
      <c r="I122" s="38" t="n">
        <v>41</v>
      </c>
      <c r="J122" s="38" t="n">
        <v>18</v>
      </c>
      <c r="K122" s="38" t="n">
        <v>0</v>
      </c>
      <c r="L122" s="38" t="n">
        <v>23</v>
      </c>
      <c r="M122" s="38" t="s">
        <v>26</v>
      </c>
      <c r="N122" s="39" t="n">
        <v>3</v>
      </c>
      <c r="O122" s="38" t="n">
        <v>44</v>
      </c>
      <c r="P122" s="38" t="n">
        <v>17</v>
      </c>
      <c r="Q122" s="38" t="s">
        <v>41</v>
      </c>
      <c r="R122" s="38" t="n">
        <v>0</v>
      </c>
      <c r="S122" s="54" t="s">
        <v>414</v>
      </c>
      <c r="T122" s="55" t="n">
        <v>5</v>
      </c>
      <c r="U122" s="36" t="s">
        <v>414</v>
      </c>
      <c r="V122" s="40" t="s">
        <v>28</v>
      </c>
      <c r="W122" s="41"/>
    </row>
    <row r="123" s="28" customFormat="true" ht="89.25" hidden="false" customHeight="false" outlineLevel="0" collapsed="false">
      <c r="A123" s="22" t="n">
        <v>538</v>
      </c>
      <c r="B123" s="22" t="s">
        <v>416</v>
      </c>
      <c r="C123" s="23" t="s">
        <v>417</v>
      </c>
      <c r="D123" s="22" t="s">
        <v>37</v>
      </c>
      <c r="E123" s="24" t="n">
        <v>17</v>
      </c>
      <c r="F123" s="24" t="n">
        <v>12</v>
      </c>
      <c r="G123" s="30" t="s">
        <v>418</v>
      </c>
      <c r="H123" s="25" t="n">
        <v>0</v>
      </c>
      <c r="I123" s="24" t="n">
        <v>41</v>
      </c>
      <c r="J123" s="24" t="n">
        <v>18</v>
      </c>
      <c r="K123" s="24" t="n">
        <v>0</v>
      </c>
      <c r="L123" s="24" t="n">
        <v>23</v>
      </c>
      <c r="M123" s="24" t="s">
        <v>26</v>
      </c>
      <c r="N123" s="25" t="n">
        <v>3</v>
      </c>
      <c r="O123" s="24" t="n">
        <v>49</v>
      </c>
      <c r="P123" s="24" t="n">
        <v>12</v>
      </c>
      <c r="Q123" s="24" t="s">
        <v>41</v>
      </c>
      <c r="R123" s="24" t="n">
        <v>1</v>
      </c>
      <c r="S123" s="56" t="s">
        <v>419</v>
      </c>
      <c r="T123" s="57"/>
      <c r="U123" s="22" t="s">
        <v>416</v>
      </c>
      <c r="V123" s="31" t="s">
        <v>420</v>
      </c>
      <c r="W123" s="7"/>
    </row>
    <row r="124" s="28" customFormat="true" ht="15" hidden="false" customHeight="false" outlineLevel="0" collapsed="false">
      <c r="A124" s="22" t="n">
        <v>513</v>
      </c>
      <c r="B124" s="22" t="s">
        <v>421</v>
      </c>
      <c r="C124" s="23" t="s">
        <v>422</v>
      </c>
      <c r="D124" s="22" t="s">
        <v>37</v>
      </c>
      <c r="E124" s="24" t="n">
        <v>12</v>
      </c>
      <c r="F124" s="24" t="n">
        <v>23</v>
      </c>
      <c r="G124" s="30" t="s">
        <v>423</v>
      </c>
      <c r="H124" s="25" t="n">
        <v>0</v>
      </c>
      <c r="I124" s="24" t="n">
        <v>41</v>
      </c>
      <c r="J124" s="24" t="n">
        <v>18</v>
      </c>
      <c r="K124" s="24" t="n">
        <v>0</v>
      </c>
      <c r="L124" s="24" t="n">
        <v>23</v>
      </c>
      <c r="M124" s="24" t="s">
        <v>26</v>
      </c>
      <c r="N124" s="25" t="n">
        <v>3</v>
      </c>
      <c r="O124" s="24" t="n">
        <v>49</v>
      </c>
      <c r="P124" s="24" t="n">
        <v>23</v>
      </c>
      <c r="Q124" s="24" t="s">
        <v>424</v>
      </c>
      <c r="R124" s="24" t="n">
        <v>1</v>
      </c>
      <c r="S124" s="25"/>
      <c r="T124" s="24"/>
      <c r="U124" s="22" t="s">
        <v>421</v>
      </c>
      <c r="V124" s="31" t="s">
        <v>28</v>
      </c>
      <c r="W124" s="7"/>
    </row>
    <row r="125" s="28" customFormat="true" ht="93.75" hidden="false" customHeight="true" outlineLevel="0" collapsed="false">
      <c r="A125" s="22" t="n">
        <v>1045</v>
      </c>
      <c r="B125" s="22" t="s">
        <v>425</v>
      </c>
      <c r="C125" s="23" t="s">
        <v>426</v>
      </c>
      <c r="D125" s="22" t="s">
        <v>37</v>
      </c>
      <c r="E125" s="38" t="n">
        <v>20</v>
      </c>
      <c r="F125" s="51" t="n">
        <v>23</v>
      </c>
      <c r="G125" s="46" t="s">
        <v>427</v>
      </c>
      <c r="H125" s="39" t="n">
        <v>0</v>
      </c>
      <c r="I125" s="38" t="n">
        <v>41</v>
      </c>
      <c r="J125" s="51" t="n">
        <v>23</v>
      </c>
      <c r="K125" s="38" t="n">
        <v>0</v>
      </c>
      <c r="L125" s="38" t="n">
        <v>23</v>
      </c>
      <c r="M125" s="38" t="s">
        <v>26</v>
      </c>
      <c r="N125" s="39" t="n">
        <v>3</v>
      </c>
      <c r="O125" s="38" t="n">
        <v>49</v>
      </c>
      <c r="P125" s="51" t="n">
        <v>23</v>
      </c>
      <c r="Q125" s="38" t="s">
        <v>41</v>
      </c>
      <c r="R125" s="38" t="n">
        <v>1</v>
      </c>
      <c r="S125" s="52"/>
      <c r="T125" s="51"/>
      <c r="U125" s="22" t="s">
        <v>425</v>
      </c>
      <c r="V125" s="31" t="s">
        <v>428</v>
      </c>
      <c r="W125" s="7"/>
    </row>
    <row r="126" s="28" customFormat="true" ht="15" hidden="false" customHeight="false" outlineLevel="0" collapsed="false">
      <c r="A126" s="22" t="n">
        <v>514</v>
      </c>
      <c r="B126" s="22" t="s">
        <v>429</v>
      </c>
      <c r="C126" s="23" t="s">
        <v>430</v>
      </c>
      <c r="D126" s="22" t="s">
        <v>37</v>
      </c>
      <c r="E126" s="24" t="n">
        <v>14</v>
      </c>
      <c r="F126" s="24" t="n">
        <v>27</v>
      </c>
      <c r="G126" s="30" t="s">
        <v>431</v>
      </c>
      <c r="H126" s="25" t="n">
        <v>0</v>
      </c>
      <c r="I126" s="24" t="n">
        <v>41</v>
      </c>
      <c r="J126" s="24" t="n">
        <v>18</v>
      </c>
      <c r="K126" s="24" t="n">
        <v>0</v>
      </c>
      <c r="L126" s="24" t="n">
        <v>23</v>
      </c>
      <c r="M126" s="24" t="s">
        <v>26</v>
      </c>
      <c r="N126" s="25" t="n">
        <v>3</v>
      </c>
      <c r="O126" s="24" t="n">
        <v>49</v>
      </c>
      <c r="P126" s="24" t="n">
        <v>27</v>
      </c>
      <c r="Q126" s="24" t="s">
        <v>432</v>
      </c>
      <c r="R126" s="24" t="n">
        <v>1</v>
      </c>
      <c r="S126" s="25"/>
      <c r="T126" s="24"/>
      <c r="U126" s="22" t="s">
        <v>429</v>
      </c>
      <c r="V126" s="31" t="s">
        <v>28</v>
      </c>
      <c r="W126" s="7"/>
    </row>
    <row r="127" s="28" customFormat="true" ht="89.25" hidden="false" customHeight="false" outlineLevel="0" collapsed="false">
      <c r="A127" s="22" t="n">
        <v>1085</v>
      </c>
      <c r="B127" s="22" t="s">
        <v>433</v>
      </c>
      <c r="C127" s="23" t="s">
        <v>434</v>
      </c>
      <c r="D127" s="22" t="s">
        <v>37</v>
      </c>
      <c r="E127" s="38" t="n">
        <v>46</v>
      </c>
      <c r="F127" s="51" t="n">
        <v>7</v>
      </c>
      <c r="G127" s="46" t="s">
        <v>85</v>
      </c>
      <c r="H127" s="39" t="n">
        <v>4</v>
      </c>
      <c r="I127" s="38" t="n">
        <v>49</v>
      </c>
      <c r="J127" s="51" t="n">
        <v>7</v>
      </c>
      <c r="K127" s="38" t="n">
        <v>0</v>
      </c>
      <c r="L127" s="38" t="n">
        <v>23</v>
      </c>
      <c r="M127" s="38" t="s">
        <v>26</v>
      </c>
      <c r="N127" s="39" t="n">
        <v>0.2</v>
      </c>
      <c r="O127" s="38" t="n">
        <v>49</v>
      </c>
      <c r="P127" s="51" t="n">
        <v>7</v>
      </c>
      <c r="Q127" s="38" t="s">
        <v>41</v>
      </c>
      <c r="R127" s="38" t="n">
        <v>10</v>
      </c>
      <c r="S127" s="52"/>
      <c r="T127" s="51"/>
      <c r="U127" s="22" t="s">
        <v>433</v>
      </c>
      <c r="V127" s="31" t="s">
        <v>435</v>
      </c>
      <c r="W127" s="7"/>
    </row>
    <row r="128" s="28" customFormat="true" ht="89.25" hidden="false" customHeight="false" outlineLevel="0" collapsed="false">
      <c r="A128" s="22" t="n">
        <v>1080</v>
      </c>
      <c r="B128" s="22" t="s">
        <v>436</v>
      </c>
      <c r="C128" s="23" t="s">
        <v>437</v>
      </c>
      <c r="D128" s="22" t="s">
        <v>37</v>
      </c>
      <c r="E128" s="38" t="n">
        <v>16</v>
      </c>
      <c r="F128" s="51" t="n">
        <v>25</v>
      </c>
      <c r="G128" s="46" t="s">
        <v>85</v>
      </c>
      <c r="H128" s="39" t="n">
        <v>0</v>
      </c>
      <c r="I128" s="38" t="n">
        <v>41</v>
      </c>
      <c r="J128" s="51" t="n">
        <v>18</v>
      </c>
      <c r="K128" s="38" t="n">
        <v>0</v>
      </c>
      <c r="L128" s="38" t="n">
        <v>23</v>
      </c>
      <c r="M128" s="38" t="s">
        <v>26</v>
      </c>
      <c r="N128" s="39" t="n">
        <v>3</v>
      </c>
      <c r="O128" s="38" t="n">
        <v>49</v>
      </c>
      <c r="P128" s="51" t="n">
        <v>25</v>
      </c>
      <c r="Q128" s="38" t="s">
        <v>41</v>
      </c>
      <c r="R128" s="38" t="n">
        <v>10</v>
      </c>
      <c r="S128" s="52"/>
      <c r="T128" s="51"/>
      <c r="U128" s="22" t="s">
        <v>436</v>
      </c>
      <c r="V128" s="31" t="s">
        <v>438</v>
      </c>
      <c r="W128" s="7"/>
    </row>
    <row r="129" s="42" customFormat="true" ht="15" hidden="false" customHeight="false" outlineLevel="0" collapsed="false">
      <c r="A129" s="36" t="n">
        <v>515</v>
      </c>
      <c r="B129" s="36" t="s">
        <v>439</v>
      </c>
      <c r="C129" s="37" t="s">
        <v>440</v>
      </c>
      <c r="D129" s="36" t="s">
        <v>37</v>
      </c>
      <c r="E129" s="38" t="n">
        <v>13</v>
      </c>
      <c r="F129" s="38" t="n">
        <v>22</v>
      </c>
      <c r="G129" s="58" t="s">
        <v>441</v>
      </c>
      <c r="H129" s="39" t="n">
        <v>0</v>
      </c>
      <c r="I129" s="38" t="n">
        <v>41</v>
      </c>
      <c r="J129" s="38" t="n">
        <v>18</v>
      </c>
      <c r="K129" s="38" t="n">
        <v>0</v>
      </c>
      <c r="L129" s="38" t="n">
        <v>23</v>
      </c>
      <c r="M129" s="38" t="s">
        <v>26</v>
      </c>
      <c r="N129" s="39" t="n">
        <v>3</v>
      </c>
      <c r="O129" s="38" t="n">
        <v>44</v>
      </c>
      <c r="P129" s="38" t="n">
        <v>22</v>
      </c>
      <c r="Q129" s="38" t="s">
        <v>442</v>
      </c>
      <c r="R129" s="38" t="n">
        <v>1</v>
      </c>
      <c r="S129" s="39"/>
      <c r="T129" s="38"/>
      <c r="U129" s="36" t="s">
        <v>439</v>
      </c>
      <c r="V129" s="59" t="s">
        <v>28</v>
      </c>
      <c r="W129" s="41"/>
    </row>
    <row r="130" s="28" customFormat="true" ht="15" hidden="false" customHeight="false" outlineLevel="0" collapsed="false">
      <c r="A130" s="22" t="n">
        <v>516</v>
      </c>
      <c r="B130" s="22" t="s">
        <v>443</v>
      </c>
      <c r="C130" s="23" t="s">
        <v>444</v>
      </c>
      <c r="D130" s="22" t="s">
        <v>37</v>
      </c>
      <c r="E130" s="24" t="n">
        <v>15</v>
      </c>
      <c r="F130" s="24" t="n">
        <v>21</v>
      </c>
      <c r="G130" s="30" t="s">
        <v>445</v>
      </c>
      <c r="H130" s="25" t="n">
        <v>0</v>
      </c>
      <c r="I130" s="24" t="n">
        <v>41</v>
      </c>
      <c r="J130" s="24" t="n">
        <v>18</v>
      </c>
      <c r="K130" s="24" t="n">
        <v>0</v>
      </c>
      <c r="L130" s="24" t="n">
        <v>23</v>
      </c>
      <c r="M130" s="24" t="s">
        <v>26</v>
      </c>
      <c r="N130" s="25" t="n">
        <v>3</v>
      </c>
      <c r="O130" s="24" t="n">
        <v>49</v>
      </c>
      <c r="P130" s="24" t="n">
        <v>21</v>
      </c>
      <c r="Q130" s="24" t="s">
        <v>446</v>
      </c>
      <c r="R130" s="24" t="n">
        <v>1</v>
      </c>
      <c r="S130" s="25"/>
      <c r="T130" s="24"/>
      <c r="U130" s="22" t="s">
        <v>443</v>
      </c>
      <c r="V130" s="59" t="s">
        <v>28</v>
      </c>
      <c r="W130" s="7"/>
    </row>
    <row r="131" s="28" customFormat="true" ht="15" hidden="false" customHeight="false" outlineLevel="0" collapsed="false">
      <c r="A131" s="22" t="n">
        <v>381</v>
      </c>
      <c r="B131" s="22" t="s">
        <v>447</v>
      </c>
      <c r="C131" s="23" t="s">
        <v>448</v>
      </c>
      <c r="D131" s="22" t="s">
        <v>25</v>
      </c>
      <c r="E131" s="24" t="n">
        <v>5</v>
      </c>
      <c r="F131" s="24" t="n">
        <v>3</v>
      </c>
      <c r="G131" s="24" t="n">
        <v>0</v>
      </c>
      <c r="H131" s="25" t="n">
        <v>0</v>
      </c>
      <c r="I131" s="24" t="n">
        <v>41</v>
      </c>
      <c r="J131" s="24" t="n">
        <v>18</v>
      </c>
      <c r="K131" s="24" t="n">
        <v>0</v>
      </c>
      <c r="L131" s="24" t="n">
        <v>23</v>
      </c>
      <c r="M131" s="24" t="s">
        <v>26</v>
      </c>
      <c r="N131" s="25" t="n">
        <v>3</v>
      </c>
      <c r="O131" s="24" t="n">
        <v>44</v>
      </c>
      <c r="P131" s="24" t="n">
        <v>0</v>
      </c>
      <c r="Q131" s="24" t="s">
        <v>449</v>
      </c>
      <c r="R131" s="24" t="n">
        <v>1</v>
      </c>
      <c r="S131" s="25"/>
      <c r="T131" s="24"/>
      <c r="U131" s="22" t="s">
        <v>447</v>
      </c>
      <c r="V131" s="59" t="s">
        <v>28</v>
      </c>
      <c r="W131" s="7"/>
    </row>
    <row r="132" s="28" customFormat="true" ht="15" hidden="false" customHeight="false" outlineLevel="0" collapsed="false">
      <c r="A132" s="22" t="n">
        <v>390</v>
      </c>
      <c r="B132" s="22" t="s">
        <v>450</v>
      </c>
      <c r="C132" s="23" t="s">
        <v>451</v>
      </c>
      <c r="D132" s="22" t="s">
        <v>37</v>
      </c>
      <c r="E132" s="24" t="n">
        <v>46</v>
      </c>
      <c r="F132" s="24" t="n">
        <v>7</v>
      </c>
      <c r="G132" s="24" t="n">
        <v>1</v>
      </c>
      <c r="H132" s="25" t="n">
        <v>4</v>
      </c>
      <c r="I132" s="24" t="n">
        <v>41</v>
      </c>
      <c r="J132" s="24" t="n">
        <v>18</v>
      </c>
      <c r="K132" s="24" t="n">
        <v>0</v>
      </c>
      <c r="L132" s="24" t="n">
        <v>23</v>
      </c>
      <c r="M132" s="24" t="s">
        <v>247</v>
      </c>
      <c r="N132" s="25" t="n">
        <v>3</v>
      </c>
      <c r="O132" s="24" t="n">
        <v>44</v>
      </c>
      <c r="P132" s="24" t="n">
        <v>17</v>
      </c>
      <c r="Q132" s="24" t="s">
        <v>41</v>
      </c>
      <c r="R132" s="24" t="n">
        <v>0</v>
      </c>
      <c r="S132" s="43" t="s">
        <v>452</v>
      </c>
      <c r="T132" s="44" t="n">
        <v>5</v>
      </c>
      <c r="U132" s="22" t="s">
        <v>450</v>
      </c>
      <c r="V132" s="59" t="s">
        <v>28</v>
      </c>
      <c r="W132" s="7"/>
    </row>
    <row r="133" s="28" customFormat="true" ht="102" hidden="false" customHeight="false" outlineLevel="0" collapsed="false">
      <c r="A133" s="22" t="n">
        <v>9002</v>
      </c>
      <c r="B133" s="22" t="s">
        <v>453</v>
      </c>
      <c r="C133" s="53" t="s">
        <v>454</v>
      </c>
      <c r="D133" s="22" t="s">
        <v>25</v>
      </c>
      <c r="E133" s="24" t="n">
        <v>2</v>
      </c>
      <c r="F133" s="24" t="n">
        <v>22</v>
      </c>
      <c r="G133" s="24" t="n">
        <v>4</v>
      </c>
      <c r="H133" s="25" t="n">
        <v>2</v>
      </c>
      <c r="I133" s="24" t="n">
        <v>41</v>
      </c>
      <c r="J133" s="24" t="n">
        <v>18</v>
      </c>
      <c r="K133" s="24" t="n">
        <v>2</v>
      </c>
      <c r="L133" s="24" t="n">
        <v>1</v>
      </c>
      <c r="M133" s="24" t="s">
        <v>206</v>
      </c>
      <c r="N133" s="25" t="n">
        <v>1</v>
      </c>
      <c r="O133" s="24" t="n">
        <v>2</v>
      </c>
      <c r="P133" s="24" t="n">
        <v>24</v>
      </c>
      <c r="Q133" s="24" t="s">
        <v>41</v>
      </c>
      <c r="R133" s="24" t="n">
        <v>10</v>
      </c>
      <c r="S133" s="25"/>
      <c r="T133" s="24"/>
      <c r="U133" s="24" t="s">
        <v>455</v>
      </c>
      <c r="V133" s="31" t="s">
        <v>456</v>
      </c>
      <c r="W133" s="7"/>
    </row>
    <row r="134" s="28" customFormat="true" ht="15" hidden="false" customHeight="false" outlineLevel="0" collapsed="false">
      <c r="A134" s="22"/>
      <c r="B134" s="22"/>
      <c r="C134" s="23" t="s">
        <v>457</v>
      </c>
      <c r="D134" s="22"/>
      <c r="E134" s="24" t="n">
        <v>2</v>
      </c>
      <c r="F134" s="24" t="n">
        <v>23</v>
      </c>
      <c r="G134" s="24"/>
      <c r="H134" s="25"/>
      <c r="I134" s="24"/>
      <c r="J134" s="24"/>
      <c r="K134" s="24"/>
      <c r="L134" s="24"/>
      <c r="M134" s="24"/>
      <c r="N134" s="25"/>
      <c r="O134" s="24"/>
      <c r="P134" s="24"/>
      <c r="Q134" s="24"/>
      <c r="R134" s="24"/>
      <c r="S134" s="25"/>
      <c r="T134" s="24"/>
      <c r="U134" s="24" t="s">
        <v>458</v>
      </c>
      <c r="V134" s="31"/>
      <c r="W134" s="7"/>
    </row>
    <row r="135" s="28" customFormat="true" ht="15" hidden="false" customHeight="false" outlineLevel="0" collapsed="false">
      <c r="A135" s="22"/>
      <c r="B135" s="22"/>
      <c r="C135" s="23" t="s">
        <v>459</v>
      </c>
      <c r="D135" s="22"/>
      <c r="E135" s="24" t="n">
        <v>2</v>
      </c>
      <c r="F135" s="24" t="n">
        <v>23</v>
      </c>
      <c r="G135" s="24"/>
      <c r="H135" s="25"/>
      <c r="I135" s="24"/>
      <c r="J135" s="24"/>
      <c r="K135" s="24"/>
      <c r="L135" s="24"/>
      <c r="M135" s="24"/>
      <c r="N135" s="25"/>
      <c r="O135" s="24"/>
      <c r="P135" s="24"/>
      <c r="Q135" s="24"/>
      <c r="R135" s="24"/>
      <c r="S135" s="25"/>
      <c r="T135" s="24"/>
      <c r="U135" s="24" t="s">
        <v>460</v>
      </c>
      <c r="V135" s="31"/>
      <c r="W135" s="7"/>
    </row>
    <row r="136" s="28" customFormat="true" ht="89.25" hidden="false" customHeight="false" outlineLevel="0" collapsed="false">
      <c r="A136" s="22" t="n">
        <v>9007</v>
      </c>
      <c r="B136" s="22" t="s">
        <v>461</v>
      </c>
      <c r="C136" s="23" t="s">
        <v>462</v>
      </c>
      <c r="D136" s="22" t="s">
        <v>25</v>
      </c>
      <c r="E136" s="24" t="n">
        <v>2</v>
      </c>
      <c r="F136" s="24" t="n">
        <v>6</v>
      </c>
      <c r="G136" s="30" t="s">
        <v>463</v>
      </c>
      <c r="H136" s="25" t="n">
        <v>4</v>
      </c>
      <c r="I136" s="24" t="n">
        <v>41</v>
      </c>
      <c r="J136" s="24" t="n">
        <v>18</v>
      </c>
      <c r="K136" s="24" t="n">
        <v>2</v>
      </c>
      <c r="L136" s="24" t="n">
        <v>1</v>
      </c>
      <c r="M136" s="24" t="s">
        <v>247</v>
      </c>
      <c r="N136" s="25" t="n">
        <v>1</v>
      </c>
      <c r="O136" s="24" t="n">
        <v>2</v>
      </c>
      <c r="P136" s="24" t="n">
        <v>0</v>
      </c>
      <c r="Q136" s="24" t="s">
        <v>41</v>
      </c>
      <c r="R136" s="24" t="n">
        <v>10</v>
      </c>
      <c r="S136" s="25"/>
      <c r="T136" s="24"/>
      <c r="U136" s="24" t="s">
        <v>464</v>
      </c>
      <c r="V136" s="31" t="s">
        <v>465</v>
      </c>
      <c r="W136" s="7"/>
    </row>
    <row r="137" s="28" customFormat="true" ht="89.25" hidden="false" customHeight="false" outlineLevel="0" collapsed="false">
      <c r="A137" s="22" t="n">
        <v>9008</v>
      </c>
      <c r="B137" s="22" t="s">
        <v>466</v>
      </c>
      <c r="C137" s="23" t="s">
        <v>467</v>
      </c>
      <c r="D137" s="22" t="s">
        <v>25</v>
      </c>
      <c r="E137" s="24" t="n">
        <v>2</v>
      </c>
      <c r="F137" s="24" t="n">
        <v>6</v>
      </c>
      <c r="G137" s="30" t="s">
        <v>468</v>
      </c>
      <c r="H137" s="25" t="n">
        <v>4</v>
      </c>
      <c r="I137" s="24" t="n">
        <v>41</v>
      </c>
      <c r="J137" s="24" t="n">
        <v>18</v>
      </c>
      <c r="K137" s="24" t="n">
        <v>2</v>
      </c>
      <c r="L137" s="24" t="n">
        <v>1</v>
      </c>
      <c r="M137" s="24" t="s">
        <v>102</v>
      </c>
      <c r="N137" s="25" t="n">
        <v>1</v>
      </c>
      <c r="O137" s="24" t="n">
        <v>2</v>
      </c>
      <c r="P137" s="24" t="n">
        <v>0</v>
      </c>
      <c r="Q137" s="24" t="s">
        <v>41</v>
      </c>
      <c r="R137" s="24" t="n">
        <v>10</v>
      </c>
      <c r="S137" s="25"/>
      <c r="T137" s="24"/>
      <c r="U137" s="24" t="s">
        <v>469</v>
      </c>
      <c r="V137" s="31" t="s">
        <v>470</v>
      </c>
      <c r="W137" s="7"/>
    </row>
    <row r="138" s="28" customFormat="true" ht="25.5" hidden="false" customHeight="false" outlineLevel="0" collapsed="false">
      <c r="A138" s="22" t="n">
        <v>109</v>
      </c>
      <c r="B138" s="22" t="s">
        <v>471</v>
      </c>
      <c r="C138" s="23" t="s">
        <v>472</v>
      </c>
      <c r="D138" s="22" t="s">
        <v>25</v>
      </c>
      <c r="E138" s="24" t="n">
        <v>46</v>
      </c>
      <c r="F138" s="24" t="n">
        <v>7</v>
      </c>
      <c r="G138" s="24" t="n">
        <v>1</v>
      </c>
      <c r="H138" s="25" t="n">
        <v>4</v>
      </c>
      <c r="I138" s="24" t="n">
        <v>50</v>
      </c>
      <c r="J138" s="24" t="n">
        <v>4</v>
      </c>
      <c r="K138" s="24" t="n">
        <v>2</v>
      </c>
      <c r="L138" s="24" t="n">
        <v>1</v>
      </c>
      <c r="M138" s="24" t="s">
        <v>247</v>
      </c>
      <c r="N138" s="25" t="n">
        <v>1</v>
      </c>
      <c r="O138" s="60" t="n">
        <v>52</v>
      </c>
      <c r="P138" s="51" t="n">
        <v>14</v>
      </c>
      <c r="Q138" s="51" t="s">
        <v>41</v>
      </c>
      <c r="R138" s="51" t="n">
        <v>10</v>
      </c>
      <c r="S138" s="52"/>
      <c r="T138" s="51"/>
      <c r="U138" s="51" t="s">
        <v>473</v>
      </c>
      <c r="V138" s="31" t="s">
        <v>474</v>
      </c>
      <c r="W138" s="7"/>
    </row>
    <row r="139" s="28" customFormat="true" ht="89.25" hidden="false" customHeight="false" outlineLevel="0" collapsed="false">
      <c r="A139" s="22" t="n">
        <v>9009</v>
      </c>
      <c r="B139" s="22" t="s">
        <v>475</v>
      </c>
      <c r="C139" s="23" t="s">
        <v>476</v>
      </c>
      <c r="D139" s="22" t="s">
        <v>25</v>
      </c>
      <c r="E139" s="24" t="n">
        <v>31</v>
      </c>
      <c r="F139" s="24" t="n">
        <v>20</v>
      </c>
      <c r="G139" s="30" t="s">
        <v>477</v>
      </c>
      <c r="H139" s="25" t="n">
        <v>4</v>
      </c>
      <c r="I139" s="24" t="n">
        <v>5</v>
      </c>
      <c r="J139" s="24" t="n">
        <v>7</v>
      </c>
      <c r="K139" s="24" t="n">
        <v>2</v>
      </c>
      <c r="L139" s="24" t="n">
        <v>1</v>
      </c>
      <c r="M139" s="24" t="s">
        <v>478</v>
      </c>
      <c r="N139" s="25" t="n">
        <v>1</v>
      </c>
      <c r="O139" s="24" t="n">
        <v>44</v>
      </c>
      <c r="P139" s="24" t="n">
        <v>20</v>
      </c>
      <c r="Q139" s="24" t="s">
        <v>41</v>
      </c>
      <c r="R139" s="24" t="n">
        <v>0</v>
      </c>
      <c r="S139" s="25" t="s">
        <v>479</v>
      </c>
      <c r="T139" s="24" t="n">
        <v>33</v>
      </c>
      <c r="U139" s="24" t="s">
        <v>480</v>
      </c>
      <c r="V139" s="31" t="s">
        <v>481</v>
      </c>
      <c r="W139" s="7"/>
    </row>
    <row r="140" s="28" customFormat="true" ht="102" hidden="false" customHeight="false" outlineLevel="0" collapsed="false">
      <c r="A140" s="22" t="n">
        <v>9010</v>
      </c>
      <c r="B140" s="22" t="s">
        <v>482</v>
      </c>
      <c r="C140" s="23" t="s">
        <v>483</v>
      </c>
      <c r="D140" s="22" t="s">
        <v>25</v>
      </c>
      <c r="E140" s="24" t="n">
        <v>2</v>
      </c>
      <c r="F140" s="24" t="n">
        <v>6</v>
      </c>
      <c r="G140" s="24" t="n">
        <v>0</v>
      </c>
      <c r="H140" s="25" t="n">
        <v>4</v>
      </c>
      <c r="I140" s="24" t="n">
        <v>5</v>
      </c>
      <c r="J140" s="24" t="n">
        <v>18</v>
      </c>
      <c r="K140" s="24" t="n">
        <v>2</v>
      </c>
      <c r="L140" s="24" t="n">
        <v>1</v>
      </c>
      <c r="M140" s="24" t="s">
        <v>484</v>
      </c>
      <c r="N140" s="25" t="n">
        <v>1</v>
      </c>
      <c r="O140" s="24" t="n">
        <v>44</v>
      </c>
      <c r="P140" s="24" t="n">
        <v>0</v>
      </c>
      <c r="Q140" s="24" t="s">
        <v>41</v>
      </c>
      <c r="R140" s="24" t="n">
        <v>10</v>
      </c>
      <c r="S140" s="61"/>
      <c r="T140" s="62"/>
      <c r="U140" s="62" t="s">
        <v>485</v>
      </c>
      <c r="V140" s="31" t="s">
        <v>486</v>
      </c>
      <c r="W140" s="7"/>
    </row>
    <row r="141" s="28" customFormat="true" ht="89.25" hidden="false" customHeight="false" outlineLevel="0" collapsed="false">
      <c r="A141" s="22" t="n">
        <v>9005</v>
      </c>
      <c r="B141" s="22" t="s">
        <v>487</v>
      </c>
      <c r="C141" s="23" t="s">
        <v>488</v>
      </c>
      <c r="D141" s="22" t="s">
        <v>25</v>
      </c>
      <c r="E141" s="24" t="n">
        <v>2</v>
      </c>
      <c r="F141" s="24" t="n">
        <v>6</v>
      </c>
      <c r="G141" s="24" t="n">
        <v>0</v>
      </c>
      <c r="H141" s="25" t="n">
        <v>4</v>
      </c>
      <c r="I141" s="24" t="n">
        <v>5</v>
      </c>
      <c r="J141" s="24" t="n">
        <v>18</v>
      </c>
      <c r="K141" s="24" t="n">
        <v>2</v>
      </c>
      <c r="L141" s="24" t="n">
        <v>1</v>
      </c>
      <c r="M141" s="24" t="s">
        <v>489</v>
      </c>
      <c r="N141" s="25" t="n">
        <v>1</v>
      </c>
      <c r="O141" s="24" t="n">
        <v>2</v>
      </c>
      <c r="P141" s="24" t="n">
        <v>0</v>
      </c>
      <c r="Q141" s="24" t="s">
        <v>41</v>
      </c>
      <c r="R141" s="24" t="n">
        <v>0</v>
      </c>
      <c r="S141" s="25"/>
      <c r="T141" s="24"/>
      <c r="U141" s="24" t="s">
        <v>490</v>
      </c>
      <c r="V141" s="31" t="s">
        <v>491</v>
      </c>
      <c r="W141" s="7"/>
    </row>
    <row r="142" s="28" customFormat="true" ht="63.75" hidden="false" customHeight="false" outlineLevel="0" collapsed="false">
      <c r="A142" s="22" t="n">
        <v>111</v>
      </c>
      <c r="B142" s="22" t="s">
        <v>492</v>
      </c>
      <c r="C142" s="23" t="s">
        <v>493</v>
      </c>
      <c r="D142" s="22" t="s">
        <v>25</v>
      </c>
      <c r="E142" s="24" t="n">
        <v>46</v>
      </c>
      <c r="F142" s="24" t="n">
        <v>7</v>
      </c>
      <c r="G142" s="24" t="n">
        <v>1</v>
      </c>
      <c r="H142" s="25" t="n">
        <v>4</v>
      </c>
      <c r="I142" s="24" t="n">
        <v>52</v>
      </c>
      <c r="J142" s="24" t="n">
        <v>14</v>
      </c>
      <c r="K142" s="24" t="n">
        <v>1</v>
      </c>
      <c r="L142" s="24" t="n">
        <v>1</v>
      </c>
      <c r="M142" s="24" t="s">
        <v>247</v>
      </c>
      <c r="N142" s="25" t="n">
        <v>3.3</v>
      </c>
      <c r="O142" s="63" t="n">
        <v>52</v>
      </c>
      <c r="P142" s="24" t="n">
        <v>0</v>
      </c>
      <c r="Q142" s="24" t="s">
        <v>41</v>
      </c>
      <c r="R142" s="24" t="n">
        <v>1</v>
      </c>
      <c r="S142" s="25"/>
      <c r="T142" s="24"/>
      <c r="U142" s="24" t="s">
        <v>494</v>
      </c>
      <c r="V142" s="31" t="s">
        <v>495</v>
      </c>
      <c r="W142" s="7"/>
    </row>
    <row r="143" s="28" customFormat="true" ht="76.5" hidden="false" customHeight="false" outlineLevel="0" collapsed="false">
      <c r="A143" s="22" t="n">
        <v>9015</v>
      </c>
      <c r="B143" s="22" t="s">
        <v>496</v>
      </c>
      <c r="C143" s="23" t="s">
        <v>497</v>
      </c>
      <c r="D143" s="22" t="s">
        <v>37</v>
      </c>
      <c r="E143" s="24" t="n">
        <v>46</v>
      </c>
      <c r="F143" s="24" t="n">
        <v>7</v>
      </c>
      <c r="G143" s="24" t="n">
        <v>4</v>
      </c>
      <c r="H143" s="25" t="n">
        <v>4</v>
      </c>
      <c r="I143" s="24" t="n">
        <v>43</v>
      </c>
      <c r="J143" s="24" t="n">
        <v>0</v>
      </c>
      <c r="K143" s="24" t="n">
        <v>0</v>
      </c>
      <c r="L143" s="24" t="n">
        <v>1</v>
      </c>
      <c r="M143" s="24" t="s">
        <v>498</v>
      </c>
      <c r="N143" s="25" t="n">
        <v>1</v>
      </c>
      <c r="O143" s="24" t="n">
        <v>44</v>
      </c>
      <c r="P143" s="24" t="n">
        <v>0</v>
      </c>
      <c r="Q143" s="24" t="s">
        <v>41</v>
      </c>
      <c r="R143" s="24" t="n">
        <v>0</v>
      </c>
      <c r="S143" s="61"/>
      <c r="T143" s="62"/>
      <c r="U143" s="62" t="s">
        <v>499</v>
      </c>
      <c r="V143" s="27" t="s">
        <v>500</v>
      </c>
      <c r="W143" s="7"/>
    </row>
    <row r="144" s="28" customFormat="true" ht="89.25" hidden="false" customHeight="false" outlineLevel="0" collapsed="false">
      <c r="A144" s="22" t="n">
        <v>9012</v>
      </c>
      <c r="B144" s="22" t="s">
        <v>501</v>
      </c>
      <c r="C144" s="23" t="s">
        <v>502</v>
      </c>
      <c r="D144" s="22" t="s">
        <v>37</v>
      </c>
      <c r="E144" s="24" t="n">
        <v>32</v>
      </c>
      <c r="F144" s="24" t="n">
        <v>20</v>
      </c>
      <c r="G144" s="30" t="s">
        <v>503</v>
      </c>
      <c r="H144" s="25" t="n">
        <v>4</v>
      </c>
      <c r="I144" s="24" t="n">
        <v>5</v>
      </c>
      <c r="J144" s="24" t="n">
        <v>7</v>
      </c>
      <c r="K144" s="24" t="n">
        <v>2</v>
      </c>
      <c r="L144" s="24" t="n">
        <v>1</v>
      </c>
      <c r="M144" s="24" t="s">
        <v>206</v>
      </c>
      <c r="N144" s="25" t="n">
        <v>1</v>
      </c>
      <c r="O144" s="24" t="n">
        <v>44</v>
      </c>
      <c r="P144" s="24" t="n">
        <v>20</v>
      </c>
      <c r="Q144" s="62" t="s">
        <v>41</v>
      </c>
      <c r="R144" s="24" t="n">
        <v>0</v>
      </c>
      <c r="S144" s="25" t="s">
        <v>479</v>
      </c>
      <c r="T144" s="24" t="n">
        <v>33</v>
      </c>
      <c r="U144" s="24" t="s">
        <v>504</v>
      </c>
      <c r="V144" s="27" t="s">
        <v>505</v>
      </c>
      <c r="W144" s="7"/>
    </row>
    <row r="145" s="28" customFormat="true" ht="15" hidden="false" customHeight="false" outlineLevel="0" collapsed="false">
      <c r="A145" s="22" t="n">
        <v>9006</v>
      </c>
      <c r="B145" s="22" t="s">
        <v>506</v>
      </c>
      <c r="C145" s="23" t="s">
        <v>507</v>
      </c>
      <c r="D145" s="22" t="s">
        <v>25</v>
      </c>
      <c r="E145" s="24" t="n">
        <v>2</v>
      </c>
      <c r="F145" s="24" t="n">
        <v>6</v>
      </c>
      <c r="G145" s="30" t="s">
        <v>508</v>
      </c>
      <c r="H145" s="25" t="n">
        <v>4</v>
      </c>
      <c r="I145" s="24" t="n">
        <v>5</v>
      </c>
      <c r="J145" s="24" t="n">
        <v>18</v>
      </c>
      <c r="K145" s="24" t="n">
        <v>2</v>
      </c>
      <c r="L145" s="24" t="n">
        <v>1</v>
      </c>
      <c r="M145" s="24" t="s">
        <v>26</v>
      </c>
      <c r="N145" s="25" t="n">
        <v>3.3</v>
      </c>
      <c r="O145" s="24" t="n">
        <v>2</v>
      </c>
      <c r="P145" s="24" t="n">
        <v>24</v>
      </c>
      <c r="Q145" s="24" t="s">
        <v>509</v>
      </c>
      <c r="R145" s="24" t="n">
        <v>1</v>
      </c>
      <c r="S145" s="25"/>
      <c r="T145" s="24"/>
      <c r="U145" s="24" t="s">
        <v>510</v>
      </c>
      <c r="V145" s="27" t="s">
        <v>28</v>
      </c>
      <c r="W145" s="7"/>
    </row>
    <row r="146" s="28" customFormat="true" ht="15" hidden="false" customHeight="false" outlineLevel="0" collapsed="false">
      <c r="A146" s="22" t="n">
        <v>9016</v>
      </c>
      <c r="B146" s="22" t="s">
        <v>511</v>
      </c>
      <c r="C146" s="23" t="s">
        <v>512</v>
      </c>
      <c r="D146" s="22" t="s">
        <v>25</v>
      </c>
      <c r="E146" s="38" t="n">
        <v>25</v>
      </c>
      <c r="F146" s="38" t="n">
        <v>13</v>
      </c>
      <c r="G146" s="64" t="s">
        <v>513</v>
      </c>
      <c r="H146" s="52" t="n">
        <v>3</v>
      </c>
      <c r="I146" s="38" t="n">
        <v>41</v>
      </c>
      <c r="J146" s="38" t="n">
        <v>18</v>
      </c>
      <c r="K146" s="38" t="n">
        <v>1</v>
      </c>
      <c r="L146" s="38" t="n">
        <v>1</v>
      </c>
      <c r="M146" s="24" t="s">
        <v>247</v>
      </c>
      <c r="N146" s="25" t="n">
        <v>3.3</v>
      </c>
      <c r="O146" s="38" t="n">
        <v>44</v>
      </c>
      <c r="P146" s="38" t="n">
        <v>13</v>
      </c>
      <c r="Q146" s="38" t="s">
        <v>514</v>
      </c>
      <c r="R146" s="38" t="n">
        <v>1</v>
      </c>
      <c r="S146" s="65"/>
      <c r="T146" s="45"/>
      <c r="U146" s="64" t="s">
        <v>515</v>
      </c>
      <c r="V146" s="27" t="s">
        <v>28</v>
      </c>
      <c r="W146" s="7"/>
    </row>
    <row r="147" s="28" customFormat="true" ht="89.25" hidden="false" customHeight="false" outlineLevel="0" collapsed="false">
      <c r="A147" s="22" t="n">
        <v>9013</v>
      </c>
      <c r="B147" s="22" t="s">
        <v>516</v>
      </c>
      <c r="C147" s="23" t="s">
        <v>517</v>
      </c>
      <c r="D147" s="22" t="s">
        <v>25</v>
      </c>
      <c r="E147" s="24" t="n">
        <v>5</v>
      </c>
      <c r="F147" s="24" t="n">
        <v>18</v>
      </c>
      <c r="G147" s="24" t="n">
        <v>0</v>
      </c>
      <c r="H147" s="25" t="n">
        <v>2</v>
      </c>
      <c r="I147" s="24" t="n">
        <v>5</v>
      </c>
      <c r="J147" s="24" t="n">
        <v>18</v>
      </c>
      <c r="K147" s="24" t="n">
        <v>2</v>
      </c>
      <c r="L147" s="24" t="n">
        <v>1</v>
      </c>
      <c r="M147" s="24" t="s">
        <v>26</v>
      </c>
      <c r="N147" s="25" t="n">
        <v>3.3</v>
      </c>
      <c r="O147" s="24" t="n">
        <v>44</v>
      </c>
      <c r="P147" s="24" t="n">
        <v>0</v>
      </c>
      <c r="Q147" s="24" t="s">
        <v>41</v>
      </c>
      <c r="R147" s="24" t="n">
        <v>10</v>
      </c>
      <c r="S147" s="25"/>
      <c r="T147" s="24"/>
      <c r="U147" s="24" t="s">
        <v>518</v>
      </c>
      <c r="V147" s="31" t="s">
        <v>519</v>
      </c>
      <c r="W147" s="7"/>
    </row>
    <row r="148" s="28" customFormat="true" ht="89.25" hidden="false" customHeight="false" outlineLevel="0" collapsed="false">
      <c r="A148" s="22" t="n">
        <v>9014</v>
      </c>
      <c r="B148" s="22" t="s">
        <v>520</v>
      </c>
      <c r="C148" s="23" t="s">
        <v>521</v>
      </c>
      <c r="D148" s="22" t="s">
        <v>25</v>
      </c>
      <c r="E148" s="24" t="n">
        <v>5</v>
      </c>
      <c r="F148" s="24" t="n">
        <v>18</v>
      </c>
      <c r="G148" s="24" t="n">
        <v>0</v>
      </c>
      <c r="H148" s="25" t="n">
        <v>2</v>
      </c>
      <c r="I148" s="24" t="n">
        <v>5</v>
      </c>
      <c r="J148" s="24" t="n">
        <v>18</v>
      </c>
      <c r="K148" s="24" t="n">
        <v>2</v>
      </c>
      <c r="L148" s="24" t="n">
        <v>1</v>
      </c>
      <c r="M148" s="24" t="s">
        <v>26</v>
      </c>
      <c r="N148" s="25" t="n">
        <v>3.3</v>
      </c>
      <c r="O148" s="24" t="n">
        <v>44</v>
      </c>
      <c r="P148" s="24" t="n">
        <v>0</v>
      </c>
      <c r="Q148" s="24" t="s">
        <v>41</v>
      </c>
      <c r="R148" s="24" t="n">
        <v>10</v>
      </c>
      <c r="S148" s="25"/>
      <c r="T148" s="24"/>
      <c r="U148" s="24" t="s">
        <v>522</v>
      </c>
      <c r="V148" s="31" t="s">
        <v>523</v>
      </c>
      <c r="W148" s="7"/>
    </row>
    <row r="149" s="28" customFormat="true" ht="15" hidden="false" customHeight="false" outlineLevel="0" collapsed="false">
      <c r="A149" s="22" t="n">
        <v>378</v>
      </c>
      <c r="B149" s="22" t="s">
        <v>524</v>
      </c>
      <c r="C149" s="23" t="s">
        <v>525</v>
      </c>
      <c r="D149" s="22" t="s">
        <v>25</v>
      </c>
      <c r="E149" s="24" t="n">
        <v>5</v>
      </c>
      <c r="F149" s="24" t="n">
        <v>3</v>
      </c>
      <c r="G149" s="24" t="n">
        <v>0</v>
      </c>
      <c r="H149" s="25" t="n">
        <v>0</v>
      </c>
      <c r="I149" s="24" t="n">
        <v>41</v>
      </c>
      <c r="J149" s="24" t="n">
        <v>18</v>
      </c>
      <c r="K149" s="24" t="n">
        <v>0</v>
      </c>
      <c r="L149" s="24" t="n">
        <v>23</v>
      </c>
      <c r="M149" s="24" t="s">
        <v>26</v>
      </c>
      <c r="N149" s="25" t="n">
        <v>3</v>
      </c>
      <c r="O149" s="24" t="n">
        <v>44</v>
      </c>
      <c r="P149" s="24" t="n">
        <v>0</v>
      </c>
      <c r="Q149" s="24" t="s">
        <v>526</v>
      </c>
      <c r="R149" s="24" t="n">
        <v>1</v>
      </c>
      <c r="S149" s="25"/>
      <c r="T149" s="24"/>
      <c r="U149" s="22" t="s">
        <v>524</v>
      </c>
      <c r="V149" s="31" t="s">
        <v>28</v>
      </c>
      <c r="W149" s="7"/>
    </row>
    <row r="150" s="28" customFormat="true" ht="15" hidden="false" customHeight="false" outlineLevel="0" collapsed="false">
      <c r="A150" s="22" t="n">
        <v>701</v>
      </c>
      <c r="B150" s="22" t="s">
        <v>527</v>
      </c>
      <c r="C150" s="23" t="s">
        <v>528</v>
      </c>
      <c r="D150" s="22" t="s">
        <v>25</v>
      </c>
      <c r="E150" s="24" t="n">
        <v>31</v>
      </c>
      <c r="F150" s="24" t="n">
        <v>20</v>
      </c>
      <c r="G150" s="30" t="s">
        <v>477</v>
      </c>
      <c r="H150" s="25" t="n">
        <v>0</v>
      </c>
      <c r="I150" s="24" t="n">
        <v>41</v>
      </c>
      <c r="J150" s="24" t="n">
        <v>18</v>
      </c>
      <c r="K150" s="24" t="n">
        <v>0</v>
      </c>
      <c r="L150" s="24" t="n">
        <v>23</v>
      </c>
      <c r="M150" s="24" t="s">
        <v>26</v>
      </c>
      <c r="N150" s="25" t="n">
        <v>3</v>
      </c>
      <c r="O150" s="24" t="n">
        <v>44</v>
      </c>
      <c r="P150" s="24" t="n">
        <v>20</v>
      </c>
      <c r="Q150" s="24" t="s">
        <v>529</v>
      </c>
      <c r="R150" s="24" t="n">
        <v>0</v>
      </c>
      <c r="S150" s="25" t="s">
        <v>479</v>
      </c>
      <c r="T150" s="24" t="n">
        <v>33</v>
      </c>
      <c r="U150" s="22" t="s">
        <v>527</v>
      </c>
      <c r="V150" s="31" t="s">
        <v>28</v>
      </c>
      <c r="W150" s="7"/>
    </row>
    <row r="151" s="28" customFormat="true" ht="76.5" hidden="false" customHeight="false" outlineLevel="0" collapsed="false">
      <c r="A151" s="22" t="n">
        <v>700</v>
      </c>
      <c r="B151" s="22" t="s">
        <v>530</v>
      </c>
      <c r="C151" s="23" t="s">
        <v>531</v>
      </c>
      <c r="D151" s="22" t="s">
        <v>37</v>
      </c>
      <c r="E151" s="24" t="n">
        <v>33</v>
      </c>
      <c r="F151" s="24" t="n">
        <v>20</v>
      </c>
      <c r="G151" s="30" t="s">
        <v>532</v>
      </c>
      <c r="H151" s="25" t="n">
        <v>0</v>
      </c>
      <c r="I151" s="24" t="n">
        <v>41</v>
      </c>
      <c r="J151" s="24" t="n">
        <v>18</v>
      </c>
      <c r="K151" s="24" t="n">
        <v>0</v>
      </c>
      <c r="L151" s="24" t="n">
        <v>23</v>
      </c>
      <c r="M151" s="24" t="s">
        <v>26</v>
      </c>
      <c r="N151" s="25" t="n">
        <v>3</v>
      </c>
      <c r="O151" s="24" t="n">
        <v>44</v>
      </c>
      <c r="P151" s="24" t="n">
        <v>17</v>
      </c>
      <c r="Q151" s="24" t="s">
        <v>41</v>
      </c>
      <c r="R151" s="24" t="n">
        <v>0</v>
      </c>
      <c r="S151" s="25" t="s">
        <v>533</v>
      </c>
      <c r="T151" s="24" t="n">
        <v>5</v>
      </c>
      <c r="U151" s="22" t="s">
        <v>530</v>
      </c>
      <c r="V151" s="31" t="s">
        <v>534</v>
      </c>
      <c r="W151" s="7"/>
    </row>
    <row r="152" s="28" customFormat="true" ht="15" hidden="false" customHeight="false" outlineLevel="0" collapsed="false">
      <c r="A152" s="22" t="n">
        <v>703</v>
      </c>
      <c r="B152" s="22" t="s">
        <v>535</v>
      </c>
      <c r="C152" s="23" t="s">
        <v>536</v>
      </c>
      <c r="D152" s="22" t="s">
        <v>37</v>
      </c>
      <c r="E152" s="24" t="n">
        <v>33</v>
      </c>
      <c r="F152" s="24" t="n">
        <v>20</v>
      </c>
      <c r="G152" s="30" t="s">
        <v>532</v>
      </c>
      <c r="H152" s="25" t="n">
        <v>0</v>
      </c>
      <c r="I152" s="24" t="n">
        <v>41</v>
      </c>
      <c r="J152" s="24" t="n">
        <v>18</v>
      </c>
      <c r="K152" s="24" t="n">
        <v>0</v>
      </c>
      <c r="L152" s="24" t="n">
        <v>23</v>
      </c>
      <c r="M152" s="24" t="s">
        <v>26</v>
      </c>
      <c r="N152" s="25" t="n">
        <v>3</v>
      </c>
      <c r="O152" s="24" t="n">
        <v>44</v>
      </c>
      <c r="P152" s="24" t="n">
        <v>0</v>
      </c>
      <c r="Q152" s="24" t="s">
        <v>537</v>
      </c>
      <c r="R152" s="24" t="n">
        <v>0</v>
      </c>
      <c r="S152" s="25" t="s">
        <v>479</v>
      </c>
      <c r="T152" s="24" t="n">
        <v>33</v>
      </c>
      <c r="U152" s="22" t="s">
        <v>535</v>
      </c>
      <c r="V152" s="31" t="s">
        <v>28</v>
      </c>
      <c r="W152" s="7"/>
    </row>
    <row r="153" s="28" customFormat="true" ht="63.75" hidden="false" customHeight="false" outlineLevel="0" collapsed="false">
      <c r="A153" s="22" t="n">
        <v>104</v>
      </c>
      <c r="B153" s="22" t="s">
        <v>538</v>
      </c>
      <c r="C153" s="23" t="s">
        <v>539</v>
      </c>
      <c r="D153" s="22" t="s">
        <v>37</v>
      </c>
      <c r="E153" s="24" t="n">
        <v>2</v>
      </c>
      <c r="F153" s="24" t="n">
        <v>22</v>
      </c>
      <c r="G153" s="24" t="n">
        <v>0</v>
      </c>
      <c r="H153" s="25" t="n">
        <v>0</v>
      </c>
      <c r="I153" s="24" t="n">
        <v>41</v>
      </c>
      <c r="J153" s="24" t="n">
        <v>18</v>
      </c>
      <c r="K153" s="24" t="n">
        <v>0</v>
      </c>
      <c r="L153" s="24" t="n">
        <v>23</v>
      </c>
      <c r="M153" s="24" t="s">
        <v>275</v>
      </c>
      <c r="N153" s="25" t="n">
        <v>3.3</v>
      </c>
      <c r="O153" s="24" t="n">
        <v>44</v>
      </c>
      <c r="P153" s="24" t="n">
        <v>24</v>
      </c>
      <c r="Q153" s="24" t="s">
        <v>41</v>
      </c>
      <c r="R153" s="24" t="n">
        <v>0</v>
      </c>
      <c r="S153" s="25" t="s">
        <v>540</v>
      </c>
      <c r="T153" s="24" t="n">
        <v>2</v>
      </c>
      <c r="U153" s="22" t="s">
        <v>538</v>
      </c>
      <c r="V153" s="31" t="s">
        <v>541</v>
      </c>
      <c r="W153" s="7"/>
    </row>
    <row r="154" s="28" customFormat="true" ht="51" hidden="false" customHeight="false" outlineLevel="0" collapsed="false">
      <c r="A154" s="22" t="n">
        <v>105</v>
      </c>
      <c r="B154" s="22" t="s">
        <v>542</v>
      </c>
      <c r="C154" s="23" t="s">
        <v>543</v>
      </c>
      <c r="D154" s="22" t="s">
        <v>37</v>
      </c>
      <c r="E154" s="24" t="n">
        <v>2</v>
      </c>
      <c r="F154" s="24" t="n">
        <v>22</v>
      </c>
      <c r="G154" s="24" t="n">
        <v>0</v>
      </c>
      <c r="H154" s="25" t="n">
        <v>0</v>
      </c>
      <c r="I154" s="24" t="n">
        <v>41</v>
      </c>
      <c r="J154" s="24" t="n">
        <v>18</v>
      </c>
      <c r="K154" s="24" t="n">
        <v>0</v>
      </c>
      <c r="L154" s="24" t="n">
        <v>23</v>
      </c>
      <c r="M154" s="24" t="s">
        <v>213</v>
      </c>
      <c r="N154" s="25" t="n">
        <v>3.3</v>
      </c>
      <c r="O154" s="24" t="n">
        <v>44</v>
      </c>
      <c r="P154" s="24" t="n">
        <v>24</v>
      </c>
      <c r="Q154" s="24" t="s">
        <v>41</v>
      </c>
      <c r="R154" s="24" t="n">
        <v>0</v>
      </c>
      <c r="S154" s="25" t="s">
        <v>544</v>
      </c>
      <c r="T154" s="24" t="n">
        <v>2</v>
      </c>
      <c r="U154" s="22" t="s">
        <v>542</v>
      </c>
      <c r="V154" s="31" t="s">
        <v>545</v>
      </c>
      <c r="W154" s="7"/>
    </row>
    <row r="155" s="28" customFormat="true" ht="63.75" hidden="false" customHeight="false" outlineLevel="0" collapsed="false">
      <c r="A155" s="22" t="n">
        <v>107</v>
      </c>
      <c r="B155" s="22" t="s">
        <v>546</v>
      </c>
      <c r="C155" s="23" t="s">
        <v>547</v>
      </c>
      <c r="D155" s="22" t="s">
        <v>37</v>
      </c>
      <c r="E155" s="24" t="n">
        <v>2</v>
      </c>
      <c r="F155" s="24" t="n">
        <v>22</v>
      </c>
      <c r="G155" s="24" t="n">
        <v>0</v>
      </c>
      <c r="H155" s="25" t="n">
        <v>0</v>
      </c>
      <c r="I155" s="24" t="n">
        <v>41</v>
      </c>
      <c r="J155" s="24" t="n">
        <v>18</v>
      </c>
      <c r="K155" s="24" t="n">
        <v>0</v>
      </c>
      <c r="L155" s="24" t="n">
        <v>23</v>
      </c>
      <c r="M155" s="24" t="s">
        <v>548</v>
      </c>
      <c r="N155" s="25" t="n">
        <v>3.3</v>
      </c>
      <c r="O155" s="24" t="n">
        <v>44</v>
      </c>
      <c r="P155" s="24" t="n">
        <v>24</v>
      </c>
      <c r="Q155" s="24" t="s">
        <v>549</v>
      </c>
      <c r="R155" s="24" t="n">
        <v>0</v>
      </c>
      <c r="S155" s="25" t="s">
        <v>540</v>
      </c>
      <c r="T155" s="24" t="n">
        <v>2</v>
      </c>
      <c r="U155" s="22" t="s">
        <v>546</v>
      </c>
      <c r="V155" s="31" t="s">
        <v>550</v>
      </c>
      <c r="W155" s="7"/>
    </row>
    <row r="156" s="28" customFormat="true" ht="51" hidden="false" customHeight="false" outlineLevel="0" collapsed="false">
      <c r="A156" s="22" t="n">
        <v>106</v>
      </c>
      <c r="B156" s="22" t="s">
        <v>551</v>
      </c>
      <c r="C156" s="23" t="s">
        <v>552</v>
      </c>
      <c r="D156" s="22" t="s">
        <v>37</v>
      </c>
      <c r="E156" s="24" t="n">
        <v>2</v>
      </c>
      <c r="F156" s="24" t="n">
        <v>22</v>
      </c>
      <c r="G156" s="24" t="n">
        <v>0</v>
      </c>
      <c r="H156" s="25" t="n">
        <v>0</v>
      </c>
      <c r="I156" s="24" t="n">
        <v>41</v>
      </c>
      <c r="J156" s="24" t="n">
        <v>18</v>
      </c>
      <c r="K156" s="24" t="n">
        <v>0</v>
      </c>
      <c r="L156" s="24" t="n">
        <v>23</v>
      </c>
      <c r="M156" s="24" t="s">
        <v>213</v>
      </c>
      <c r="N156" s="25" t="n">
        <v>3.3</v>
      </c>
      <c r="O156" s="24" t="n">
        <v>44</v>
      </c>
      <c r="P156" s="24" t="n">
        <v>24</v>
      </c>
      <c r="Q156" s="24" t="s">
        <v>549</v>
      </c>
      <c r="R156" s="24" t="n">
        <v>0</v>
      </c>
      <c r="S156" s="25" t="s">
        <v>540</v>
      </c>
      <c r="T156" s="24" t="n">
        <v>2</v>
      </c>
      <c r="U156" s="22" t="s">
        <v>551</v>
      </c>
      <c r="V156" s="31" t="s">
        <v>553</v>
      </c>
      <c r="W156" s="7"/>
    </row>
    <row r="157" s="42" customFormat="true" ht="15" hidden="false" customHeight="false" outlineLevel="0" collapsed="false">
      <c r="A157" s="36" t="n">
        <v>421</v>
      </c>
      <c r="B157" s="36" t="s">
        <v>554</v>
      </c>
      <c r="C157" s="37" t="s">
        <v>555</v>
      </c>
      <c r="D157" s="36" t="s">
        <v>37</v>
      </c>
      <c r="E157" s="38" t="n">
        <v>5</v>
      </c>
      <c r="F157" s="38" t="n">
        <v>17</v>
      </c>
      <c r="G157" s="58" t="s">
        <v>556</v>
      </c>
      <c r="H157" s="39" t="n">
        <v>0</v>
      </c>
      <c r="I157" s="38" t="n">
        <v>41</v>
      </c>
      <c r="J157" s="38" t="n">
        <v>18</v>
      </c>
      <c r="K157" s="38" t="n">
        <v>0</v>
      </c>
      <c r="L157" s="38" t="n">
        <v>23</v>
      </c>
      <c r="M157" s="38" t="s">
        <v>26</v>
      </c>
      <c r="N157" s="39" t="n">
        <v>3</v>
      </c>
      <c r="O157" s="38" t="n">
        <v>44</v>
      </c>
      <c r="P157" s="38" t="n">
        <v>21</v>
      </c>
      <c r="Q157" s="38" t="s">
        <v>557</v>
      </c>
      <c r="R157" s="38" t="n">
        <v>1</v>
      </c>
      <c r="S157" s="39"/>
      <c r="T157" s="38"/>
      <c r="U157" s="36" t="s">
        <v>554</v>
      </c>
      <c r="V157" s="40" t="s">
        <v>28</v>
      </c>
      <c r="W157" s="41"/>
    </row>
    <row r="158" s="28" customFormat="true" ht="15" hidden="false" customHeight="false" outlineLevel="0" collapsed="false">
      <c r="A158" s="22" t="n">
        <v>403</v>
      </c>
      <c r="B158" s="22" t="s">
        <v>558</v>
      </c>
      <c r="C158" s="23" t="s">
        <v>559</v>
      </c>
      <c r="D158" s="22" t="s">
        <v>25</v>
      </c>
      <c r="E158" s="24" t="n">
        <v>5</v>
      </c>
      <c r="F158" s="24" t="n">
        <v>3</v>
      </c>
      <c r="G158" s="24" t="n">
        <v>0</v>
      </c>
      <c r="H158" s="25" t="n">
        <v>0</v>
      </c>
      <c r="I158" s="24" t="n">
        <v>41</v>
      </c>
      <c r="J158" s="24" t="n">
        <v>18</v>
      </c>
      <c r="K158" s="24" t="n">
        <v>0</v>
      </c>
      <c r="L158" s="24" t="n">
        <v>23</v>
      </c>
      <c r="M158" s="24" t="s">
        <v>26</v>
      </c>
      <c r="N158" s="25" t="n">
        <v>3</v>
      </c>
      <c r="O158" s="24" t="n">
        <v>44</v>
      </c>
      <c r="P158" s="24" t="n">
        <v>3</v>
      </c>
      <c r="Q158" s="24" t="s">
        <v>560</v>
      </c>
      <c r="R158" s="24" t="n">
        <v>1</v>
      </c>
      <c r="S158" s="25"/>
      <c r="T158" s="24"/>
      <c r="U158" s="22" t="s">
        <v>558</v>
      </c>
      <c r="V158" s="31" t="s">
        <v>28</v>
      </c>
      <c r="W158" s="7"/>
    </row>
    <row r="159" s="28" customFormat="true" ht="15" hidden="false" customHeight="false" outlineLevel="0" collapsed="false">
      <c r="A159" s="22" t="n">
        <v>615</v>
      </c>
      <c r="B159" s="22" t="s">
        <v>561</v>
      </c>
      <c r="C159" s="23" t="s">
        <v>562</v>
      </c>
      <c r="D159" s="22" t="s">
        <v>25</v>
      </c>
      <c r="E159" s="24" t="n">
        <v>5</v>
      </c>
      <c r="F159" s="24" t="n">
        <v>3</v>
      </c>
      <c r="G159" s="24" t="n">
        <v>0</v>
      </c>
      <c r="H159" s="25" t="n">
        <v>0</v>
      </c>
      <c r="I159" s="24" t="n">
        <v>41</v>
      </c>
      <c r="J159" s="24" t="n">
        <v>18</v>
      </c>
      <c r="K159" s="24" t="n">
        <v>0</v>
      </c>
      <c r="L159" s="24" t="n">
        <v>23</v>
      </c>
      <c r="M159" s="24" t="s">
        <v>26</v>
      </c>
      <c r="N159" s="25" t="n">
        <v>3</v>
      </c>
      <c r="O159" s="24" t="n">
        <v>44</v>
      </c>
      <c r="P159" s="24" t="n">
        <v>3</v>
      </c>
      <c r="Q159" s="24" t="s">
        <v>563</v>
      </c>
      <c r="R159" s="24" t="n">
        <v>1</v>
      </c>
      <c r="S159" s="25"/>
      <c r="T159" s="24"/>
      <c r="U159" s="22" t="s">
        <v>561</v>
      </c>
      <c r="V159" s="31" t="s">
        <v>28</v>
      </c>
      <c r="W159" s="7"/>
    </row>
    <row r="160" s="28" customFormat="true" ht="15" hidden="false" customHeight="false" outlineLevel="0" collapsed="false">
      <c r="A160" s="22" t="n">
        <v>617</v>
      </c>
      <c r="B160" s="22" t="s">
        <v>564</v>
      </c>
      <c r="C160" s="23" t="s">
        <v>565</v>
      </c>
      <c r="D160" s="22" t="s">
        <v>25</v>
      </c>
      <c r="E160" s="24" t="n">
        <v>5</v>
      </c>
      <c r="F160" s="24" t="n">
        <v>3</v>
      </c>
      <c r="G160" s="24" t="n">
        <v>0</v>
      </c>
      <c r="H160" s="25" t="n">
        <v>0</v>
      </c>
      <c r="I160" s="24" t="n">
        <v>41</v>
      </c>
      <c r="J160" s="24" t="n">
        <v>18</v>
      </c>
      <c r="K160" s="24" t="n">
        <v>0</v>
      </c>
      <c r="L160" s="24" t="n">
        <v>23</v>
      </c>
      <c r="M160" s="24" t="s">
        <v>26</v>
      </c>
      <c r="N160" s="25" t="n">
        <v>3</v>
      </c>
      <c r="O160" s="24" t="n">
        <v>44</v>
      </c>
      <c r="P160" s="24" t="n">
        <v>3</v>
      </c>
      <c r="Q160" s="24" t="s">
        <v>566</v>
      </c>
      <c r="R160" s="24" t="n">
        <v>1</v>
      </c>
      <c r="S160" s="25"/>
      <c r="T160" s="24"/>
      <c r="U160" s="22" t="s">
        <v>564</v>
      </c>
      <c r="V160" s="31" t="s">
        <v>28</v>
      </c>
      <c r="W160" s="7"/>
    </row>
    <row r="161" s="28" customFormat="true" ht="15" hidden="false" customHeight="false" outlineLevel="0" collapsed="false">
      <c r="A161" s="22" t="n">
        <v>616</v>
      </c>
      <c r="B161" s="22" t="s">
        <v>567</v>
      </c>
      <c r="C161" s="23" t="s">
        <v>568</v>
      </c>
      <c r="D161" s="22" t="s">
        <v>25</v>
      </c>
      <c r="E161" s="24" t="n">
        <v>5</v>
      </c>
      <c r="F161" s="24" t="n">
        <v>3</v>
      </c>
      <c r="G161" s="24" t="n">
        <v>0</v>
      </c>
      <c r="H161" s="25" t="n">
        <v>0</v>
      </c>
      <c r="I161" s="24" t="n">
        <v>41</v>
      </c>
      <c r="J161" s="24" t="n">
        <v>18</v>
      </c>
      <c r="K161" s="24" t="n">
        <v>0</v>
      </c>
      <c r="L161" s="24" t="n">
        <v>23</v>
      </c>
      <c r="M161" s="24" t="s">
        <v>26</v>
      </c>
      <c r="N161" s="25" t="n">
        <v>3</v>
      </c>
      <c r="O161" s="24" t="n">
        <v>44</v>
      </c>
      <c r="P161" s="24" t="n">
        <v>3</v>
      </c>
      <c r="Q161" s="24" t="s">
        <v>569</v>
      </c>
      <c r="R161" s="24" t="n">
        <v>1</v>
      </c>
      <c r="S161" s="25"/>
      <c r="T161" s="24"/>
      <c r="U161" s="22" t="s">
        <v>567</v>
      </c>
      <c r="V161" s="31" t="s">
        <v>28</v>
      </c>
      <c r="W161" s="7"/>
    </row>
    <row r="162" s="42" customFormat="true" ht="15" hidden="false" customHeight="false" outlineLevel="0" collapsed="false">
      <c r="A162" s="36" t="n">
        <v>704</v>
      </c>
      <c r="B162" s="36" t="s">
        <v>570</v>
      </c>
      <c r="C162" s="37" t="s">
        <v>571</v>
      </c>
      <c r="D162" s="36" t="s">
        <v>25</v>
      </c>
      <c r="E162" s="38" t="n">
        <v>33</v>
      </c>
      <c r="F162" s="38" t="n">
        <v>20</v>
      </c>
      <c r="G162" s="58" t="s">
        <v>532</v>
      </c>
      <c r="H162" s="39" t="n">
        <v>0</v>
      </c>
      <c r="I162" s="66" t="n">
        <v>41</v>
      </c>
      <c r="J162" s="38" t="n">
        <v>18</v>
      </c>
      <c r="K162" s="38" t="n">
        <v>0</v>
      </c>
      <c r="L162" s="38" t="n">
        <v>23</v>
      </c>
      <c r="M162" s="38" t="s">
        <v>26</v>
      </c>
      <c r="N162" s="39" t="n">
        <v>3.3</v>
      </c>
      <c r="O162" s="38" t="n">
        <v>44</v>
      </c>
      <c r="P162" s="38" t="n">
        <v>0</v>
      </c>
      <c r="Q162" s="38" t="s">
        <v>572</v>
      </c>
      <c r="R162" s="38" t="n">
        <v>3</v>
      </c>
      <c r="S162" s="39"/>
      <c r="T162" s="38"/>
      <c r="U162" s="36" t="s">
        <v>570</v>
      </c>
      <c r="V162" s="40" t="s">
        <v>28</v>
      </c>
      <c r="W162" s="41"/>
    </row>
    <row r="163" s="28" customFormat="true" ht="15" hidden="false" customHeight="false" outlineLevel="0" collapsed="false">
      <c r="A163" s="22" t="n">
        <v>705</v>
      </c>
      <c r="B163" s="22" t="s">
        <v>573</v>
      </c>
      <c r="C163" s="23" t="s">
        <v>574</v>
      </c>
      <c r="D163" s="22" t="s">
        <v>25</v>
      </c>
      <c r="E163" s="24" t="n">
        <v>32</v>
      </c>
      <c r="F163" s="24" t="n">
        <v>20</v>
      </c>
      <c r="G163" s="30" t="s">
        <v>575</v>
      </c>
      <c r="H163" s="25" t="n">
        <v>0</v>
      </c>
      <c r="I163" s="48" t="n">
        <v>41</v>
      </c>
      <c r="J163" s="24" t="n">
        <v>18</v>
      </c>
      <c r="K163" s="24" t="n">
        <v>0</v>
      </c>
      <c r="L163" s="24" t="n">
        <v>23</v>
      </c>
      <c r="M163" s="24" t="s">
        <v>26</v>
      </c>
      <c r="N163" s="25" t="n">
        <v>3.3</v>
      </c>
      <c r="O163" s="24" t="n">
        <v>44</v>
      </c>
      <c r="P163" s="24" t="n">
        <v>0</v>
      </c>
      <c r="Q163" s="24" t="s">
        <v>576</v>
      </c>
      <c r="R163" s="24" t="n">
        <v>3</v>
      </c>
      <c r="S163" s="25"/>
      <c r="T163" s="24"/>
      <c r="U163" s="22" t="s">
        <v>573</v>
      </c>
      <c r="V163" s="31" t="s">
        <v>28</v>
      </c>
      <c r="W163" s="7"/>
    </row>
    <row r="164" s="28" customFormat="true" ht="15" hidden="false" customHeight="false" outlineLevel="0" collapsed="false">
      <c r="A164" s="22" t="n">
        <v>9011</v>
      </c>
      <c r="B164" s="22" t="s">
        <v>577</v>
      </c>
      <c r="C164" s="23" t="s">
        <v>578</v>
      </c>
      <c r="D164" s="22" t="s">
        <v>25</v>
      </c>
      <c r="E164" s="24" t="n">
        <v>33</v>
      </c>
      <c r="F164" s="24" t="n">
        <v>20</v>
      </c>
      <c r="G164" s="30" t="s">
        <v>532</v>
      </c>
      <c r="H164" s="25" t="n">
        <v>4</v>
      </c>
      <c r="I164" s="24" t="n">
        <v>5</v>
      </c>
      <c r="J164" s="24" t="n">
        <v>6</v>
      </c>
      <c r="K164" s="24" t="n">
        <v>2</v>
      </c>
      <c r="L164" s="24" t="n">
        <v>1</v>
      </c>
      <c r="M164" s="24" t="s">
        <v>26</v>
      </c>
      <c r="N164" s="25" t="n">
        <v>4.5</v>
      </c>
      <c r="O164" s="24" t="n">
        <v>44</v>
      </c>
      <c r="P164" s="24" t="n">
        <v>20</v>
      </c>
      <c r="Q164" s="62" t="s">
        <v>41</v>
      </c>
      <c r="R164" s="24" t="n">
        <v>0</v>
      </c>
      <c r="S164" s="25" t="s">
        <v>479</v>
      </c>
      <c r="T164" s="24" t="n">
        <v>33</v>
      </c>
      <c r="U164" s="22" t="s">
        <v>577</v>
      </c>
      <c r="V164" s="31" t="s">
        <v>28</v>
      </c>
      <c r="W164" s="7"/>
    </row>
    <row r="165" s="28" customFormat="true" ht="89.25" hidden="false" customHeight="false" outlineLevel="0" collapsed="false">
      <c r="A165" s="22" t="n">
        <v>2000</v>
      </c>
      <c r="B165" s="22" t="s">
        <v>579</v>
      </c>
      <c r="C165" s="23" t="s">
        <v>580</v>
      </c>
      <c r="D165" s="22" t="s">
        <v>84</v>
      </c>
      <c r="E165" s="24" t="n">
        <v>5</v>
      </c>
      <c r="F165" s="24" t="n">
        <v>4</v>
      </c>
      <c r="G165" s="30" t="s">
        <v>581</v>
      </c>
      <c r="H165" s="25" t="n">
        <v>0</v>
      </c>
      <c r="I165" s="48" t="n">
        <v>44</v>
      </c>
      <c r="J165" s="24" t="n">
        <v>4</v>
      </c>
      <c r="K165" s="24" t="n">
        <v>0</v>
      </c>
      <c r="L165" s="24" t="n">
        <v>23</v>
      </c>
      <c r="M165" s="24" t="s">
        <v>213</v>
      </c>
      <c r="N165" s="25" t="n">
        <v>1</v>
      </c>
      <c r="O165" s="24" t="n">
        <v>44</v>
      </c>
      <c r="P165" s="24" t="n">
        <v>4</v>
      </c>
      <c r="Q165" s="24" t="s">
        <v>41</v>
      </c>
      <c r="R165" s="24" t="n">
        <v>10</v>
      </c>
      <c r="S165" s="25"/>
      <c r="T165" s="24"/>
      <c r="U165" s="22" t="s">
        <v>579</v>
      </c>
      <c r="V165" s="31" t="s">
        <v>582</v>
      </c>
      <c r="W165" s="7"/>
    </row>
    <row r="166" s="28" customFormat="true" ht="76.5" hidden="false" customHeight="false" outlineLevel="0" collapsed="false">
      <c r="A166" s="22" t="n">
        <v>1120</v>
      </c>
      <c r="B166" s="22" t="s">
        <v>583</v>
      </c>
      <c r="C166" s="23" t="s">
        <v>584</v>
      </c>
      <c r="D166" s="22" t="s">
        <v>37</v>
      </c>
      <c r="E166" s="24" t="n">
        <v>46</v>
      </c>
      <c r="F166" s="24" t="n">
        <v>7</v>
      </c>
      <c r="G166" s="24" t="n">
        <v>1</v>
      </c>
      <c r="H166" s="25" t="n">
        <v>4</v>
      </c>
      <c r="I166" s="24" t="n">
        <v>5</v>
      </c>
      <c r="J166" s="24" t="n">
        <v>4</v>
      </c>
      <c r="K166" s="24" t="n">
        <v>0</v>
      </c>
      <c r="L166" s="24" t="n">
        <v>23</v>
      </c>
      <c r="M166" s="24" t="s">
        <v>306</v>
      </c>
      <c r="N166" s="25" t="n">
        <v>3</v>
      </c>
      <c r="O166" s="38" t="n">
        <v>5</v>
      </c>
      <c r="P166" s="24" t="n">
        <v>4</v>
      </c>
      <c r="Q166" s="38" t="s">
        <v>585</v>
      </c>
      <c r="R166" s="38" t="n">
        <v>5</v>
      </c>
      <c r="S166" s="43"/>
      <c r="T166" s="44"/>
      <c r="U166" s="22" t="s">
        <v>583</v>
      </c>
      <c r="V166" s="31" t="s">
        <v>586</v>
      </c>
      <c r="W166" s="7"/>
    </row>
    <row r="167" s="28" customFormat="true" ht="15" hidden="false" customHeight="false" outlineLevel="0" collapsed="false">
      <c r="A167" s="22" t="n">
        <v>521</v>
      </c>
      <c r="B167" s="22" t="s">
        <v>587</v>
      </c>
      <c r="C167" s="23" t="s">
        <v>588</v>
      </c>
      <c r="D167" s="22" t="s">
        <v>37</v>
      </c>
      <c r="E167" s="24" t="n">
        <v>46</v>
      </c>
      <c r="F167" s="24" t="n">
        <v>7</v>
      </c>
      <c r="G167" s="24" t="n">
        <v>1</v>
      </c>
      <c r="H167" s="25" t="n">
        <v>4</v>
      </c>
      <c r="I167" s="24" t="n">
        <v>5</v>
      </c>
      <c r="J167" s="24" t="n">
        <v>4</v>
      </c>
      <c r="K167" s="24" t="n">
        <v>0</v>
      </c>
      <c r="L167" s="24" t="n">
        <v>23</v>
      </c>
      <c r="M167" s="24" t="s">
        <v>102</v>
      </c>
      <c r="N167" s="25" t="n">
        <v>3</v>
      </c>
      <c r="O167" s="38" t="n">
        <v>44</v>
      </c>
      <c r="P167" s="24" t="n">
        <v>3</v>
      </c>
      <c r="Q167" s="24" t="s">
        <v>589</v>
      </c>
      <c r="R167" s="24" t="n">
        <v>0</v>
      </c>
      <c r="S167" s="43" t="s">
        <v>587</v>
      </c>
      <c r="T167" s="44" t="n">
        <v>5</v>
      </c>
      <c r="U167" s="22" t="s">
        <v>587</v>
      </c>
      <c r="V167" s="31" t="s">
        <v>28</v>
      </c>
      <c r="W167" s="22" t="s">
        <v>53</v>
      </c>
    </row>
    <row r="168" s="7" customFormat="true" ht="102" hidden="false" customHeight="false" outlineLevel="0" collapsed="false">
      <c r="A168" s="22" t="n">
        <v>1065</v>
      </c>
      <c r="B168" s="22" t="s">
        <v>590</v>
      </c>
      <c r="C168" s="23" t="s">
        <v>591</v>
      </c>
      <c r="D168" s="22" t="s">
        <v>37</v>
      </c>
      <c r="E168" s="24" t="n">
        <v>46</v>
      </c>
      <c r="F168" s="24" t="n">
        <v>7</v>
      </c>
      <c r="G168" s="24" t="n">
        <v>1</v>
      </c>
      <c r="H168" s="25" t="n">
        <v>4</v>
      </c>
      <c r="I168" s="24" t="n">
        <v>5</v>
      </c>
      <c r="J168" s="24" t="n">
        <v>4</v>
      </c>
      <c r="K168" s="24" t="n">
        <v>0</v>
      </c>
      <c r="L168" s="24" t="n">
        <v>23</v>
      </c>
      <c r="M168" s="24" t="s">
        <v>102</v>
      </c>
      <c r="N168" s="25" t="n">
        <v>3</v>
      </c>
      <c r="O168" s="38" t="n">
        <v>44</v>
      </c>
      <c r="P168" s="24" t="n">
        <v>4</v>
      </c>
      <c r="Q168" s="22" t="s">
        <v>41</v>
      </c>
      <c r="R168" s="22" t="n">
        <v>0</v>
      </c>
      <c r="S168" s="43" t="s">
        <v>587</v>
      </c>
      <c r="T168" s="44" t="n">
        <v>5</v>
      </c>
      <c r="U168" s="22" t="s">
        <v>590</v>
      </c>
      <c r="V168" s="53" t="s">
        <v>592</v>
      </c>
      <c r="W168" s="22" t="s">
        <v>53</v>
      </c>
    </row>
    <row r="169" s="28" customFormat="true" ht="15" hidden="false" customHeight="false" outlineLevel="0" collapsed="false">
      <c r="A169" s="22" t="n">
        <v>388</v>
      </c>
      <c r="B169" s="22" t="s">
        <v>593</v>
      </c>
      <c r="C169" s="23" t="s">
        <v>594</v>
      </c>
      <c r="D169" s="22" t="s">
        <v>25</v>
      </c>
      <c r="E169" s="24" t="n">
        <v>5</v>
      </c>
      <c r="F169" s="24" t="n">
        <v>3</v>
      </c>
      <c r="G169" s="24" t="n">
        <v>0</v>
      </c>
      <c r="H169" s="25" t="n">
        <v>0</v>
      </c>
      <c r="I169" s="24" t="n">
        <v>41</v>
      </c>
      <c r="J169" s="24" t="n">
        <v>18</v>
      </c>
      <c r="K169" s="24" t="n">
        <v>0</v>
      </c>
      <c r="L169" s="24" t="n">
        <v>23</v>
      </c>
      <c r="M169" s="24" t="s">
        <v>26</v>
      </c>
      <c r="N169" s="25" t="n">
        <v>3</v>
      </c>
      <c r="O169" s="24" t="n">
        <v>44</v>
      </c>
      <c r="P169" s="24" t="n">
        <v>18</v>
      </c>
      <c r="Q169" s="24" t="s">
        <v>595</v>
      </c>
      <c r="R169" s="24" t="n">
        <v>1</v>
      </c>
      <c r="S169" s="67"/>
      <c r="T169" s="68"/>
      <c r="U169" s="22" t="s">
        <v>593</v>
      </c>
      <c r="V169" s="31" t="s">
        <v>28</v>
      </c>
      <c r="W169" s="7"/>
    </row>
    <row r="170" s="28" customFormat="true" ht="15" hidden="false" customHeight="false" outlineLevel="0" collapsed="false">
      <c r="A170" s="22" t="n">
        <v>614</v>
      </c>
      <c r="B170" s="22" t="s">
        <v>596</v>
      </c>
      <c r="C170" s="23" t="s">
        <v>597</v>
      </c>
      <c r="D170" s="22" t="s">
        <v>25</v>
      </c>
      <c r="E170" s="24" t="n">
        <v>50</v>
      </c>
      <c r="F170" s="24" t="n">
        <v>4</v>
      </c>
      <c r="G170" s="24" t="n">
        <v>2</v>
      </c>
      <c r="H170" s="25" t="n">
        <v>0</v>
      </c>
      <c r="I170" s="24" t="n">
        <v>50</v>
      </c>
      <c r="J170" s="24" t="n">
        <v>18</v>
      </c>
      <c r="K170" s="24" t="n">
        <v>0</v>
      </c>
      <c r="L170" s="24" t="n">
        <v>23</v>
      </c>
      <c r="M170" s="24" t="s">
        <v>26</v>
      </c>
      <c r="N170" s="25" t="n">
        <v>3.3</v>
      </c>
      <c r="O170" s="24" t="n">
        <v>49</v>
      </c>
      <c r="P170" s="24" t="n">
        <v>4</v>
      </c>
      <c r="Q170" s="24" t="s">
        <v>598</v>
      </c>
      <c r="R170" s="24" t="n">
        <v>1</v>
      </c>
      <c r="S170" s="25"/>
      <c r="T170" s="24"/>
      <c r="U170" s="22" t="s">
        <v>596</v>
      </c>
      <c r="V170" s="31" t="s">
        <v>28</v>
      </c>
      <c r="W170" s="7"/>
    </row>
    <row r="171" s="28" customFormat="true" ht="25.5" hidden="false" customHeight="false" outlineLevel="0" collapsed="false">
      <c r="A171" s="22" t="n">
        <v>1040</v>
      </c>
      <c r="B171" s="22" t="s">
        <v>599</v>
      </c>
      <c r="C171" s="23" t="s">
        <v>600</v>
      </c>
      <c r="D171" s="22" t="s">
        <v>37</v>
      </c>
      <c r="E171" s="24" t="n">
        <v>46</v>
      </c>
      <c r="F171" s="24" t="n">
        <v>7</v>
      </c>
      <c r="G171" s="24" t="n">
        <v>1</v>
      </c>
      <c r="H171" s="25" t="n">
        <v>4</v>
      </c>
      <c r="I171" s="24" t="n">
        <v>41</v>
      </c>
      <c r="J171" s="24" t="n">
        <v>18</v>
      </c>
      <c r="K171" s="24" t="n">
        <v>0</v>
      </c>
      <c r="L171" s="24" t="n">
        <v>23</v>
      </c>
      <c r="M171" s="24" t="s">
        <v>26</v>
      </c>
      <c r="N171" s="25" t="n">
        <v>3</v>
      </c>
      <c r="O171" s="24" t="n">
        <v>44</v>
      </c>
      <c r="P171" s="24" t="n">
        <v>0</v>
      </c>
      <c r="Q171" s="38" t="s">
        <v>41</v>
      </c>
      <c r="R171" s="24" t="n">
        <v>0</v>
      </c>
      <c r="S171" s="25" t="s">
        <v>601</v>
      </c>
      <c r="T171" s="24" t="n">
        <v>5</v>
      </c>
      <c r="U171" s="22" t="s">
        <v>599</v>
      </c>
      <c r="V171" s="31" t="s">
        <v>602</v>
      </c>
      <c r="W171" s="22" t="s">
        <v>53</v>
      </c>
    </row>
    <row r="172" s="28" customFormat="true" ht="15" hidden="false" customHeight="false" outlineLevel="0" collapsed="false">
      <c r="A172" s="34" t="n">
        <v>307</v>
      </c>
      <c r="B172" s="22" t="s">
        <v>603</v>
      </c>
      <c r="C172" s="23" t="s">
        <v>604</v>
      </c>
      <c r="D172" s="22" t="s">
        <v>25</v>
      </c>
      <c r="E172" s="24" t="n">
        <v>2</v>
      </c>
      <c r="F172" s="24" t="n">
        <v>10</v>
      </c>
      <c r="G172" s="24" t="n">
        <v>0</v>
      </c>
      <c r="H172" s="25" t="n">
        <v>0</v>
      </c>
      <c r="I172" s="24" t="n">
        <v>41</v>
      </c>
      <c r="J172" s="24" t="n">
        <v>18</v>
      </c>
      <c r="K172" s="24" t="n">
        <v>0</v>
      </c>
      <c r="L172" s="24" t="n">
        <v>23</v>
      </c>
      <c r="M172" s="24" t="s">
        <v>26</v>
      </c>
      <c r="N172" s="25" t="n">
        <v>3</v>
      </c>
      <c r="O172" s="24" t="n">
        <v>44</v>
      </c>
      <c r="P172" s="24" t="n">
        <v>0</v>
      </c>
      <c r="Q172" s="24" t="s">
        <v>605</v>
      </c>
      <c r="R172" s="24" t="n">
        <v>1</v>
      </c>
      <c r="S172" s="25"/>
      <c r="T172" s="24"/>
      <c r="U172" s="22" t="s">
        <v>603</v>
      </c>
      <c r="V172" s="31" t="s">
        <v>28</v>
      </c>
      <c r="W172" s="7"/>
    </row>
    <row r="173" s="28" customFormat="true" ht="15" hidden="false" customHeight="false" outlineLevel="0" collapsed="false">
      <c r="A173" s="34" t="n">
        <v>308</v>
      </c>
      <c r="B173" s="22" t="s">
        <v>606</v>
      </c>
      <c r="C173" s="23" t="s">
        <v>607</v>
      </c>
      <c r="D173" s="22" t="s">
        <v>25</v>
      </c>
      <c r="E173" s="24" t="n">
        <v>2</v>
      </c>
      <c r="F173" s="24" t="n">
        <v>10</v>
      </c>
      <c r="G173" s="24" t="n">
        <v>0</v>
      </c>
      <c r="H173" s="25" t="n">
        <v>0</v>
      </c>
      <c r="I173" s="24" t="n">
        <v>41</v>
      </c>
      <c r="J173" s="24" t="n">
        <v>18</v>
      </c>
      <c r="K173" s="24" t="n">
        <v>0</v>
      </c>
      <c r="L173" s="24" t="n">
        <v>23</v>
      </c>
      <c r="M173" s="24" t="s">
        <v>26</v>
      </c>
      <c r="N173" s="25" t="n">
        <v>3</v>
      </c>
      <c r="O173" s="24" t="n">
        <v>44</v>
      </c>
      <c r="P173" s="24" t="n">
        <v>0</v>
      </c>
      <c r="Q173" s="24" t="s">
        <v>608</v>
      </c>
      <c r="R173" s="24" t="n">
        <v>1</v>
      </c>
      <c r="S173" s="25"/>
      <c r="T173" s="24"/>
      <c r="U173" s="22" t="s">
        <v>606</v>
      </c>
      <c r="V173" s="31" t="s">
        <v>28</v>
      </c>
      <c r="W173" s="7"/>
    </row>
    <row r="174" s="28" customFormat="true" ht="15" hidden="false" customHeight="false" outlineLevel="0" collapsed="false">
      <c r="A174" s="22" t="n">
        <v>1035</v>
      </c>
      <c r="B174" s="22" t="s">
        <v>609</v>
      </c>
      <c r="C174" s="23" t="s">
        <v>610</v>
      </c>
      <c r="D174" s="22" t="s">
        <v>37</v>
      </c>
      <c r="E174" s="24" t="n">
        <v>46</v>
      </c>
      <c r="F174" s="24" t="n">
        <v>7</v>
      </c>
      <c r="G174" s="24" t="n">
        <v>1</v>
      </c>
      <c r="H174" s="25" t="n">
        <v>4</v>
      </c>
      <c r="I174" s="24" t="n">
        <v>41</v>
      </c>
      <c r="J174" s="24" t="n">
        <v>18</v>
      </c>
      <c r="K174" s="24" t="n">
        <v>0</v>
      </c>
      <c r="L174" s="24" t="n">
        <v>23</v>
      </c>
      <c r="M174" s="24" t="s">
        <v>102</v>
      </c>
      <c r="N174" s="25" t="n">
        <v>3</v>
      </c>
      <c r="O174" s="38" t="n">
        <v>44</v>
      </c>
      <c r="P174" s="51" t="n">
        <v>7</v>
      </c>
      <c r="Q174" s="51" t="s">
        <v>41</v>
      </c>
      <c r="R174" s="38" t="n">
        <v>0</v>
      </c>
      <c r="S174" s="43" t="s">
        <v>611</v>
      </c>
      <c r="T174" s="44" t="n">
        <v>16</v>
      </c>
      <c r="U174" s="22" t="s">
        <v>609</v>
      </c>
      <c r="V174" s="31" t="s">
        <v>28</v>
      </c>
      <c r="W174" s="7"/>
    </row>
    <row r="175" s="28" customFormat="true" ht="15" hidden="false" customHeight="false" outlineLevel="0" collapsed="false">
      <c r="A175" s="34" t="n">
        <v>309</v>
      </c>
      <c r="B175" s="22" t="s">
        <v>612</v>
      </c>
      <c r="C175" s="23" t="s">
        <v>613</v>
      </c>
      <c r="D175" s="22" t="s">
        <v>37</v>
      </c>
      <c r="E175" s="24" t="n">
        <v>46</v>
      </c>
      <c r="F175" s="24" t="n">
        <v>7</v>
      </c>
      <c r="G175" s="24" t="n">
        <v>1</v>
      </c>
      <c r="H175" s="25" t="n">
        <v>4</v>
      </c>
      <c r="I175" s="24" t="n">
        <v>41</v>
      </c>
      <c r="J175" s="24" t="n">
        <v>18</v>
      </c>
      <c r="K175" s="24" t="n">
        <v>0</v>
      </c>
      <c r="L175" s="24" t="n">
        <v>23</v>
      </c>
      <c r="M175" s="24" t="s">
        <v>26</v>
      </c>
      <c r="N175" s="25" t="n">
        <v>3</v>
      </c>
      <c r="O175" s="24" t="n">
        <v>44</v>
      </c>
      <c r="P175" s="24" t="n">
        <v>21</v>
      </c>
      <c r="Q175" s="24" t="s">
        <v>41</v>
      </c>
      <c r="R175" s="24" t="n">
        <v>0</v>
      </c>
      <c r="S175" s="43" t="s">
        <v>614</v>
      </c>
      <c r="T175" s="44" t="n">
        <v>9</v>
      </c>
      <c r="U175" s="22" t="s">
        <v>612</v>
      </c>
      <c r="V175" s="31" t="s">
        <v>28</v>
      </c>
      <c r="W175" s="7"/>
    </row>
    <row r="176" s="28" customFormat="true" ht="15" hidden="false" customHeight="false" outlineLevel="0" collapsed="false">
      <c r="A176" s="22" t="n">
        <v>422</v>
      </c>
      <c r="B176" s="22" t="s">
        <v>615</v>
      </c>
      <c r="C176" s="23" t="s">
        <v>616</v>
      </c>
      <c r="D176" s="22" t="s">
        <v>25</v>
      </c>
      <c r="E176" s="24" t="n">
        <v>5</v>
      </c>
      <c r="F176" s="24" t="n">
        <v>17</v>
      </c>
      <c r="G176" s="30" t="s">
        <v>556</v>
      </c>
      <c r="H176" s="25" t="n">
        <v>0</v>
      </c>
      <c r="I176" s="24" t="n">
        <v>41</v>
      </c>
      <c r="J176" s="24" t="n">
        <v>18</v>
      </c>
      <c r="K176" s="24" t="n">
        <v>0</v>
      </c>
      <c r="L176" s="24" t="n">
        <v>23</v>
      </c>
      <c r="M176" s="24" t="s">
        <v>26</v>
      </c>
      <c r="N176" s="25" t="n">
        <v>3</v>
      </c>
      <c r="O176" s="24" t="n">
        <v>44</v>
      </c>
      <c r="P176" s="24" t="n">
        <v>21</v>
      </c>
      <c r="Q176" s="24" t="s">
        <v>617</v>
      </c>
      <c r="R176" s="24" t="n">
        <v>1</v>
      </c>
      <c r="S176" s="25"/>
      <c r="T176" s="24"/>
      <c r="U176" s="22" t="s">
        <v>615</v>
      </c>
      <c r="V176" s="31" t="s">
        <v>28</v>
      </c>
      <c r="W176" s="7"/>
    </row>
    <row r="177" s="28" customFormat="true" ht="15" hidden="false" customHeight="false" outlineLevel="0" collapsed="false">
      <c r="A177" s="22" t="n">
        <v>382</v>
      </c>
      <c r="B177" s="22" t="s">
        <v>618</v>
      </c>
      <c r="C177" s="23" t="s">
        <v>619</v>
      </c>
      <c r="D177" s="22" t="s">
        <v>25</v>
      </c>
      <c r="E177" s="24" t="n">
        <v>5</v>
      </c>
      <c r="F177" s="24" t="n">
        <v>17</v>
      </c>
      <c r="G177" s="24" t="n">
        <v>0</v>
      </c>
      <c r="H177" s="25" t="n">
        <v>0</v>
      </c>
      <c r="I177" s="24" t="n">
        <v>41</v>
      </c>
      <c r="J177" s="24" t="n">
        <v>18</v>
      </c>
      <c r="K177" s="24" t="n">
        <v>0</v>
      </c>
      <c r="L177" s="24" t="n">
        <v>23</v>
      </c>
      <c r="M177" s="24" t="s">
        <v>26</v>
      </c>
      <c r="N177" s="25" t="n">
        <v>3</v>
      </c>
      <c r="O177" s="24" t="n">
        <v>44</v>
      </c>
      <c r="P177" s="24" t="n">
        <v>0</v>
      </c>
      <c r="Q177" s="24" t="s">
        <v>620</v>
      </c>
      <c r="R177" s="24" t="n">
        <v>1</v>
      </c>
      <c r="S177" s="25"/>
      <c r="T177" s="24"/>
      <c r="U177" s="22" t="s">
        <v>618</v>
      </c>
      <c r="V177" s="31" t="s">
        <v>28</v>
      </c>
      <c r="W177" s="7"/>
    </row>
    <row r="178" s="28" customFormat="true" ht="15" hidden="false" customHeight="false" outlineLevel="0" collapsed="false">
      <c r="A178" s="22" t="n">
        <v>351</v>
      </c>
      <c r="B178" s="22" t="s">
        <v>621</v>
      </c>
      <c r="C178" s="23" t="s">
        <v>622</v>
      </c>
      <c r="D178" s="22" t="s">
        <v>37</v>
      </c>
      <c r="E178" s="24" t="n">
        <v>5</v>
      </c>
      <c r="F178" s="24" t="n">
        <v>17</v>
      </c>
      <c r="G178" s="24" t="n">
        <v>0</v>
      </c>
      <c r="H178" s="25" t="n">
        <v>0</v>
      </c>
      <c r="I178" s="24" t="n">
        <v>41</v>
      </c>
      <c r="J178" s="24" t="n">
        <v>18</v>
      </c>
      <c r="K178" s="24" t="n">
        <v>0</v>
      </c>
      <c r="L178" s="24" t="n">
        <v>23</v>
      </c>
      <c r="M178" s="24" t="s">
        <v>213</v>
      </c>
      <c r="N178" s="25" t="n">
        <v>3</v>
      </c>
      <c r="O178" s="24" t="n">
        <v>5</v>
      </c>
      <c r="P178" s="24" t="n">
        <v>17</v>
      </c>
      <c r="Q178" s="24"/>
      <c r="R178" s="24"/>
      <c r="S178" s="43" t="s">
        <v>362</v>
      </c>
      <c r="T178" s="44" t="n">
        <v>5</v>
      </c>
      <c r="U178" s="22" t="s">
        <v>621</v>
      </c>
      <c r="V178" s="31" t="s">
        <v>28</v>
      </c>
      <c r="W178" s="7"/>
    </row>
    <row r="179" s="28" customFormat="true" ht="15" hidden="false" customHeight="false" outlineLevel="0" collapsed="false">
      <c r="A179" s="22" t="n">
        <v>352</v>
      </c>
      <c r="B179" s="22" t="s">
        <v>623</v>
      </c>
      <c r="C179" s="23" t="s">
        <v>624</v>
      </c>
      <c r="D179" s="22" t="s">
        <v>84</v>
      </c>
      <c r="E179" s="24" t="n">
        <v>5</v>
      </c>
      <c r="F179" s="24" t="n">
        <v>17</v>
      </c>
      <c r="G179" s="24" t="n">
        <v>0</v>
      </c>
      <c r="H179" s="25" t="n">
        <v>0</v>
      </c>
      <c r="I179" s="24" t="n">
        <v>41</v>
      </c>
      <c r="J179" s="24" t="n">
        <v>18</v>
      </c>
      <c r="K179" s="24" t="n">
        <v>0</v>
      </c>
      <c r="L179" s="24" t="n">
        <v>23</v>
      </c>
      <c r="M179" s="24" t="s">
        <v>26</v>
      </c>
      <c r="N179" s="25" t="n">
        <v>3</v>
      </c>
      <c r="O179" s="24" t="n">
        <v>44</v>
      </c>
      <c r="P179" s="24" t="n">
        <v>18</v>
      </c>
      <c r="Q179" s="24" t="s">
        <v>625</v>
      </c>
      <c r="R179" s="24" t="n">
        <v>1</v>
      </c>
      <c r="S179" s="25"/>
      <c r="T179" s="24"/>
      <c r="U179" s="22" t="s">
        <v>623</v>
      </c>
      <c r="V179" s="31" t="s">
        <v>28</v>
      </c>
      <c r="W179" s="7"/>
    </row>
    <row r="180" s="28" customFormat="true" ht="15" hidden="false" customHeight="false" outlineLevel="0" collapsed="false">
      <c r="A180" s="22" t="n">
        <v>353</v>
      </c>
      <c r="B180" s="22" t="s">
        <v>626</v>
      </c>
      <c r="C180" s="23" t="s">
        <v>627</v>
      </c>
      <c r="D180" s="22" t="s">
        <v>84</v>
      </c>
      <c r="E180" s="24" t="n">
        <v>5</v>
      </c>
      <c r="F180" s="24" t="n">
        <v>17</v>
      </c>
      <c r="G180" s="24" t="n">
        <v>0</v>
      </c>
      <c r="H180" s="25" t="n">
        <v>0</v>
      </c>
      <c r="I180" s="24" t="n">
        <v>41</v>
      </c>
      <c r="J180" s="24" t="n">
        <v>18</v>
      </c>
      <c r="K180" s="24" t="n">
        <v>0</v>
      </c>
      <c r="L180" s="24" t="n">
        <v>23</v>
      </c>
      <c r="M180" s="24" t="s">
        <v>26</v>
      </c>
      <c r="N180" s="25" t="n">
        <v>3</v>
      </c>
      <c r="O180" s="24" t="n">
        <v>44</v>
      </c>
      <c r="P180" s="24" t="n">
        <v>18</v>
      </c>
      <c r="Q180" s="24" t="s">
        <v>628</v>
      </c>
      <c r="R180" s="24" t="n">
        <v>1</v>
      </c>
      <c r="S180" s="25"/>
      <c r="T180" s="24"/>
      <c r="U180" s="22" t="s">
        <v>626</v>
      </c>
      <c r="V180" s="31" t="s">
        <v>28</v>
      </c>
      <c r="W180" s="7"/>
    </row>
    <row r="181" s="28" customFormat="true" ht="15" hidden="false" customHeight="false" outlineLevel="0" collapsed="false">
      <c r="A181" s="22" t="n">
        <v>354</v>
      </c>
      <c r="B181" s="22" t="s">
        <v>629</v>
      </c>
      <c r="C181" s="23" t="s">
        <v>630</v>
      </c>
      <c r="D181" s="22" t="s">
        <v>37</v>
      </c>
      <c r="E181" s="24" t="n">
        <v>46</v>
      </c>
      <c r="F181" s="24" t="n">
        <v>7</v>
      </c>
      <c r="G181" s="24" t="n">
        <v>1</v>
      </c>
      <c r="H181" s="25" t="n">
        <v>4</v>
      </c>
      <c r="I181" s="24" t="n">
        <v>41</v>
      </c>
      <c r="J181" s="24" t="n">
        <v>18</v>
      </c>
      <c r="K181" s="24" t="n">
        <v>0</v>
      </c>
      <c r="L181" s="24" t="n">
        <v>23</v>
      </c>
      <c r="M181" s="24" t="s">
        <v>26</v>
      </c>
      <c r="N181" s="25" t="n">
        <v>3</v>
      </c>
      <c r="O181" s="24" t="n">
        <v>44</v>
      </c>
      <c r="P181" s="24" t="n">
        <v>18</v>
      </c>
      <c r="Q181" s="24" t="s">
        <v>631</v>
      </c>
      <c r="R181" s="24" t="n">
        <v>0</v>
      </c>
      <c r="S181" s="25" t="s">
        <v>632</v>
      </c>
      <c r="T181" s="24" t="n">
        <v>5</v>
      </c>
      <c r="U181" s="22" t="s">
        <v>629</v>
      </c>
      <c r="V181" s="31" t="s">
        <v>28</v>
      </c>
      <c r="W181" s="7"/>
    </row>
    <row r="182" s="28" customFormat="true" ht="15" hidden="false" customHeight="false" outlineLevel="0" collapsed="false">
      <c r="A182" s="22" t="n">
        <v>613</v>
      </c>
      <c r="B182" s="22" t="s">
        <v>633</v>
      </c>
      <c r="C182" s="23" t="s">
        <v>634</v>
      </c>
      <c r="D182" s="22" t="s">
        <v>25</v>
      </c>
      <c r="E182" s="24" t="n">
        <v>2</v>
      </c>
      <c r="F182" s="24" t="n">
        <v>10</v>
      </c>
      <c r="G182" s="30" t="s">
        <v>635</v>
      </c>
      <c r="H182" s="25" t="n">
        <v>0</v>
      </c>
      <c r="I182" s="24" t="n">
        <v>41</v>
      </c>
      <c r="J182" s="24" t="n">
        <v>18</v>
      </c>
      <c r="K182" s="24" t="n">
        <v>0</v>
      </c>
      <c r="L182" s="24" t="n">
        <v>23</v>
      </c>
      <c r="M182" s="24" t="s">
        <v>26</v>
      </c>
      <c r="N182" s="25" t="n">
        <v>3</v>
      </c>
      <c r="O182" s="24" t="n">
        <v>44</v>
      </c>
      <c r="P182" s="24" t="n">
        <v>4</v>
      </c>
      <c r="Q182" s="24" t="s">
        <v>509</v>
      </c>
      <c r="R182" s="24" t="n">
        <v>1</v>
      </c>
      <c r="S182" s="25"/>
      <c r="T182" s="24"/>
      <c r="U182" s="22" t="s">
        <v>633</v>
      </c>
      <c r="V182" s="31" t="s">
        <v>28</v>
      </c>
      <c r="W182" s="7"/>
    </row>
    <row r="183" s="28" customFormat="true" ht="15" hidden="false" customHeight="false" outlineLevel="0" collapsed="false">
      <c r="A183" s="22" t="n">
        <v>522</v>
      </c>
      <c r="B183" s="22" t="s">
        <v>636</v>
      </c>
      <c r="C183" s="23" t="s">
        <v>637</v>
      </c>
      <c r="D183" s="22" t="s">
        <v>37</v>
      </c>
      <c r="E183" s="24" t="n">
        <v>46</v>
      </c>
      <c r="F183" s="24" t="n">
        <v>7</v>
      </c>
      <c r="G183" s="24" t="n">
        <v>1</v>
      </c>
      <c r="H183" s="25" t="n">
        <v>4</v>
      </c>
      <c r="I183" s="24" t="n">
        <v>41</v>
      </c>
      <c r="J183" s="24" t="n">
        <v>18</v>
      </c>
      <c r="K183" s="24" t="n">
        <v>0</v>
      </c>
      <c r="L183" s="24" t="n">
        <v>23</v>
      </c>
      <c r="M183" s="24" t="s">
        <v>213</v>
      </c>
      <c r="N183" s="25" t="n">
        <v>3</v>
      </c>
      <c r="O183" s="24" t="n">
        <v>44</v>
      </c>
      <c r="P183" s="24" t="n">
        <v>23</v>
      </c>
      <c r="Q183" s="24" t="s">
        <v>41</v>
      </c>
      <c r="R183" s="24" t="n">
        <v>0</v>
      </c>
      <c r="S183" s="25" t="n">
        <v>9</v>
      </c>
      <c r="T183" s="24" t="n">
        <v>23</v>
      </c>
      <c r="U183" s="22" t="s">
        <v>636</v>
      </c>
      <c r="V183" s="27" t="s">
        <v>638</v>
      </c>
      <c r="W183" s="7"/>
    </row>
    <row r="184" s="28" customFormat="true" ht="38.25" hidden="false" customHeight="false" outlineLevel="0" collapsed="false">
      <c r="A184" s="22" t="n">
        <v>1030</v>
      </c>
      <c r="B184" s="22" t="s">
        <v>639</v>
      </c>
      <c r="C184" s="23" t="s">
        <v>640</v>
      </c>
      <c r="D184" s="22" t="s">
        <v>37</v>
      </c>
      <c r="E184" s="38" t="n">
        <v>46</v>
      </c>
      <c r="F184" s="38" t="n">
        <v>7</v>
      </c>
      <c r="G184" s="38" t="n">
        <v>1</v>
      </c>
      <c r="H184" s="52" t="n">
        <v>4</v>
      </c>
      <c r="I184" s="38" t="n">
        <v>20</v>
      </c>
      <c r="J184" s="38" t="n">
        <v>23</v>
      </c>
      <c r="K184" s="38" t="n">
        <v>0</v>
      </c>
      <c r="L184" s="38" t="n">
        <v>23</v>
      </c>
      <c r="M184" s="51" t="s">
        <v>213</v>
      </c>
      <c r="N184" s="52" t="n">
        <v>3</v>
      </c>
      <c r="O184" s="38" t="n">
        <v>44</v>
      </c>
      <c r="P184" s="38" t="n">
        <v>23</v>
      </c>
      <c r="Q184" s="51" t="s">
        <v>41</v>
      </c>
      <c r="R184" s="51" t="n">
        <v>0</v>
      </c>
      <c r="S184" s="52" t="n">
        <v>9</v>
      </c>
      <c r="T184" s="51" t="n">
        <v>23</v>
      </c>
      <c r="U184" s="22" t="s">
        <v>639</v>
      </c>
      <c r="V184" s="31" t="s">
        <v>641</v>
      </c>
      <c r="W184" s="7"/>
    </row>
    <row r="185" s="28" customFormat="true" ht="15" hidden="false" customHeight="false" outlineLevel="0" collapsed="false">
      <c r="A185" s="22" t="n">
        <v>356</v>
      </c>
      <c r="B185" s="22" t="s">
        <v>642</v>
      </c>
      <c r="C185" s="23" t="s">
        <v>643</v>
      </c>
      <c r="D185" s="22" t="s">
        <v>25</v>
      </c>
      <c r="E185" s="24" t="n">
        <v>22</v>
      </c>
      <c r="F185" s="24" t="n">
        <v>6</v>
      </c>
      <c r="G185" s="30" t="s">
        <v>175</v>
      </c>
      <c r="H185" s="25" t="n">
        <v>0</v>
      </c>
      <c r="I185" s="24" t="n">
        <v>41</v>
      </c>
      <c r="J185" s="24" t="n">
        <v>18</v>
      </c>
      <c r="K185" s="24" t="n">
        <v>0</v>
      </c>
      <c r="L185" s="24" t="n">
        <v>23</v>
      </c>
      <c r="M185" s="24" t="s">
        <v>26</v>
      </c>
      <c r="N185" s="25" t="n">
        <v>3</v>
      </c>
      <c r="O185" s="24" t="n">
        <v>44</v>
      </c>
      <c r="P185" s="24" t="n">
        <v>6</v>
      </c>
      <c r="Q185" s="24" t="s">
        <v>644</v>
      </c>
      <c r="R185" s="24" t="n">
        <v>1</v>
      </c>
      <c r="S185" s="25"/>
      <c r="T185" s="24"/>
      <c r="U185" s="22" t="s">
        <v>642</v>
      </c>
      <c r="V185" s="31" t="s">
        <v>28</v>
      </c>
      <c r="W185" s="7"/>
    </row>
    <row r="186" s="28" customFormat="true" ht="15" hidden="false" customHeight="false" outlineLevel="0" collapsed="false">
      <c r="A186" s="22" t="n">
        <v>357</v>
      </c>
      <c r="B186" s="22" t="s">
        <v>645</v>
      </c>
      <c r="C186" s="23" t="s">
        <v>646</v>
      </c>
      <c r="D186" s="22" t="s">
        <v>25</v>
      </c>
      <c r="E186" s="24" t="n">
        <v>5</v>
      </c>
      <c r="F186" s="24" t="n">
        <v>17</v>
      </c>
      <c r="G186" s="24" t="n">
        <v>0</v>
      </c>
      <c r="H186" s="25" t="n">
        <v>0</v>
      </c>
      <c r="I186" s="24" t="n">
        <v>41</v>
      </c>
      <c r="J186" s="24" t="n">
        <v>18</v>
      </c>
      <c r="K186" s="24" t="n">
        <v>0</v>
      </c>
      <c r="L186" s="24" t="n">
        <v>23</v>
      </c>
      <c r="M186" s="24" t="s">
        <v>26</v>
      </c>
      <c r="N186" s="25" t="n">
        <v>3</v>
      </c>
      <c r="O186" s="24" t="n">
        <v>44</v>
      </c>
      <c r="P186" s="24" t="n">
        <v>18</v>
      </c>
      <c r="Q186" s="24" t="s">
        <v>647</v>
      </c>
      <c r="R186" s="24" t="n">
        <v>1</v>
      </c>
      <c r="S186" s="25"/>
      <c r="T186" s="24"/>
      <c r="U186" s="22" t="s">
        <v>645</v>
      </c>
      <c r="V186" s="31" t="s">
        <v>28</v>
      </c>
      <c r="W186" s="7"/>
    </row>
    <row r="187" s="28" customFormat="true" ht="15" hidden="false" customHeight="false" outlineLevel="0" collapsed="false">
      <c r="A187" s="22" t="n">
        <v>358</v>
      </c>
      <c r="B187" s="22" t="s">
        <v>648</v>
      </c>
      <c r="C187" s="23" t="s">
        <v>649</v>
      </c>
      <c r="D187" s="22" t="s">
        <v>25</v>
      </c>
      <c r="E187" s="24" t="n">
        <v>5</v>
      </c>
      <c r="F187" s="24" t="n">
        <v>17</v>
      </c>
      <c r="G187" s="24" t="n">
        <v>0</v>
      </c>
      <c r="H187" s="25" t="n">
        <v>0</v>
      </c>
      <c r="I187" s="24" t="n">
        <v>41</v>
      </c>
      <c r="J187" s="24" t="n">
        <v>18</v>
      </c>
      <c r="K187" s="24" t="n">
        <v>0</v>
      </c>
      <c r="L187" s="24" t="n">
        <v>23</v>
      </c>
      <c r="M187" s="24" t="s">
        <v>26</v>
      </c>
      <c r="N187" s="25" t="n">
        <v>3</v>
      </c>
      <c r="O187" s="24" t="n">
        <v>44</v>
      </c>
      <c r="P187" s="24" t="n">
        <v>18</v>
      </c>
      <c r="Q187" s="24" t="s">
        <v>650</v>
      </c>
      <c r="R187" s="24" t="n">
        <v>1</v>
      </c>
      <c r="S187" s="25"/>
      <c r="T187" s="24"/>
      <c r="U187" s="22" t="s">
        <v>648</v>
      </c>
      <c r="V187" s="31" t="s">
        <v>28</v>
      </c>
      <c r="W187" s="7"/>
    </row>
    <row r="188" s="28" customFormat="true" ht="15" hidden="false" customHeight="false" outlineLevel="0" collapsed="false">
      <c r="A188" s="22" t="n">
        <v>359</v>
      </c>
      <c r="B188" s="22" t="s">
        <v>651</v>
      </c>
      <c r="C188" s="23" t="s">
        <v>652</v>
      </c>
      <c r="D188" s="22" t="s">
        <v>25</v>
      </c>
      <c r="E188" s="24" t="n">
        <v>5</v>
      </c>
      <c r="F188" s="24" t="n">
        <v>17</v>
      </c>
      <c r="G188" s="24" t="n">
        <v>0</v>
      </c>
      <c r="H188" s="25" t="n">
        <v>0</v>
      </c>
      <c r="I188" s="24" t="n">
        <v>41</v>
      </c>
      <c r="J188" s="24" t="n">
        <v>18</v>
      </c>
      <c r="K188" s="24" t="n">
        <v>0</v>
      </c>
      <c r="L188" s="24" t="n">
        <v>23</v>
      </c>
      <c r="M188" s="24" t="s">
        <v>26</v>
      </c>
      <c r="N188" s="25" t="n">
        <v>3</v>
      </c>
      <c r="O188" s="24" t="n">
        <v>44</v>
      </c>
      <c r="P188" s="24" t="n">
        <v>18</v>
      </c>
      <c r="Q188" s="24" t="s">
        <v>653</v>
      </c>
      <c r="R188" s="24" t="n">
        <v>1</v>
      </c>
      <c r="S188" s="25"/>
      <c r="T188" s="24"/>
      <c r="U188" s="22" t="s">
        <v>651</v>
      </c>
      <c r="V188" s="31" t="s">
        <v>28</v>
      </c>
      <c r="W188" s="7"/>
    </row>
    <row r="189" s="28" customFormat="true" ht="15" hidden="false" customHeight="false" outlineLevel="0" collapsed="false">
      <c r="A189" s="22" t="n">
        <v>618</v>
      </c>
      <c r="B189" s="22" t="s">
        <v>654</v>
      </c>
      <c r="C189" s="23" t="s">
        <v>655</v>
      </c>
      <c r="D189" s="22" t="s">
        <v>25</v>
      </c>
      <c r="E189" s="24" t="n">
        <v>5</v>
      </c>
      <c r="F189" s="24" t="n">
        <v>10</v>
      </c>
      <c r="G189" s="24" t="n">
        <v>2</v>
      </c>
      <c r="H189" s="25" t="n">
        <v>0</v>
      </c>
      <c r="I189" s="24" t="n">
        <v>41</v>
      </c>
      <c r="J189" s="24" t="n">
        <v>18</v>
      </c>
      <c r="K189" s="24" t="n">
        <v>0</v>
      </c>
      <c r="L189" s="24" t="n">
        <v>23</v>
      </c>
      <c r="M189" s="24" t="s">
        <v>26</v>
      </c>
      <c r="N189" s="25" t="n">
        <v>3</v>
      </c>
      <c r="O189" s="24" t="n">
        <v>44</v>
      </c>
      <c r="P189" s="24" t="n">
        <v>8</v>
      </c>
      <c r="Q189" s="24" t="s">
        <v>656</v>
      </c>
      <c r="R189" s="24" t="n">
        <v>1</v>
      </c>
      <c r="S189" s="25"/>
      <c r="T189" s="24"/>
      <c r="U189" s="22" t="s">
        <v>654</v>
      </c>
      <c r="V189" s="31" t="s">
        <v>28</v>
      </c>
      <c r="W189" s="7"/>
    </row>
    <row r="190" s="28" customFormat="true" ht="15" hidden="false" customHeight="false" outlineLevel="0" collapsed="false">
      <c r="A190" s="22" t="n">
        <v>620</v>
      </c>
      <c r="B190" s="22" t="s">
        <v>657</v>
      </c>
      <c r="C190" s="23" t="s">
        <v>658</v>
      </c>
      <c r="D190" s="22" t="s">
        <v>25</v>
      </c>
      <c r="E190" s="24" t="n">
        <v>5</v>
      </c>
      <c r="F190" s="24" t="n">
        <v>10</v>
      </c>
      <c r="G190" s="24" t="n">
        <v>2</v>
      </c>
      <c r="H190" s="25" t="n">
        <v>0</v>
      </c>
      <c r="I190" s="24" t="n">
        <v>41</v>
      </c>
      <c r="J190" s="24" t="n">
        <v>18</v>
      </c>
      <c r="K190" s="24" t="n">
        <v>0</v>
      </c>
      <c r="L190" s="24" t="n">
        <v>23</v>
      </c>
      <c r="M190" s="24" t="s">
        <v>26</v>
      </c>
      <c r="N190" s="25" t="n">
        <v>3</v>
      </c>
      <c r="O190" s="24" t="n">
        <v>44</v>
      </c>
      <c r="P190" s="24" t="n">
        <v>8</v>
      </c>
      <c r="Q190" s="24" t="s">
        <v>659</v>
      </c>
      <c r="R190" s="24" t="n">
        <v>1</v>
      </c>
      <c r="S190" s="25"/>
      <c r="T190" s="24"/>
      <c r="U190" s="22" t="s">
        <v>657</v>
      </c>
      <c r="V190" s="31" t="s">
        <v>28</v>
      </c>
      <c r="W190" s="7"/>
    </row>
    <row r="191" s="28" customFormat="true" ht="15" hidden="false" customHeight="false" outlineLevel="0" collapsed="false">
      <c r="A191" s="22" t="n">
        <v>619</v>
      </c>
      <c r="B191" s="22" t="s">
        <v>660</v>
      </c>
      <c r="C191" s="23" t="s">
        <v>661</v>
      </c>
      <c r="D191" s="22" t="s">
        <v>25</v>
      </c>
      <c r="E191" s="24" t="n">
        <v>5</v>
      </c>
      <c r="F191" s="24" t="n">
        <v>10</v>
      </c>
      <c r="G191" s="24" t="n">
        <v>2</v>
      </c>
      <c r="H191" s="25" t="n">
        <v>0</v>
      </c>
      <c r="I191" s="24" t="n">
        <v>41</v>
      </c>
      <c r="J191" s="24" t="n">
        <v>18</v>
      </c>
      <c r="K191" s="24" t="n">
        <v>0</v>
      </c>
      <c r="L191" s="24" t="n">
        <v>23</v>
      </c>
      <c r="M191" s="24" t="s">
        <v>26</v>
      </c>
      <c r="N191" s="25" t="n">
        <v>3</v>
      </c>
      <c r="O191" s="24" t="n">
        <v>44</v>
      </c>
      <c r="P191" s="24" t="n">
        <v>8</v>
      </c>
      <c r="Q191" s="24" t="s">
        <v>662</v>
      </c>
      <c r="R191" s="24" t="n">
        <v>1</v>
      </c>
      <c r="S191" s="25"/>
      <c r="T191" s="24"/>
      <c r="U191" s="22" t="s">
        <v>660</v>
      </c>
      <c r="V191" s="31" t="s">
        <v>28</v>
      </c>
      <c r="W191" s="7"/>
    </row>
    <row r="192" s="28" customFormat="true" ht="15" hidden="false" customHeight="false" outlineLevel="0" collapsed="false">
      <c r="A192" s="34" t="n">
        <v>310</v>
      </c>
      <c r="B192" s="22" t="s">
        <v>663</v>
      </c>
      <c r="C192" s="23" t="s">
        <v>664</v>
      </c>
      <c r="D192" s="22" t="s">
        <v>25</v>
      </c>
      <c r="E192" s="24" t="n">
        <v>25</v>
      </c>
      <c r="F192" s="24" t="n">
        <v>13</v>
      </c>
      <c r="G192" s="30" t="s">
        <v>665</v>
      </c>
      <c r="H192" s="25" t="n">
        <v>0</v>
      </c>
      <c r="I192" s="24" t="n">
        <v>41</v>
      </c>
      <c r="J192" s="24" t="n">
        <v>18</v>
      </c>
      <c r="K192" s="24" t="n">
        <v>0</v>
      </c>
      <c r="L192" s="24" t="n">
        <v>23</v>
      </c>
      <c r="M192" s="24" t="s">
        <v>213</v>
      </c>
      <c r="N192" s="25" t="n">
        <v>3</v>
      </c>
      <c r="O192" s="24" t="n">
        <v>44</v>
      </c>
      <c r="P192" s="24" t="n">
        <v>13</v>
      </c>
      <c r="Q192" s="24" t="s">
        <v>666</v>
      </c>
      <c r="R192" s="24" t="n">
        <v>1</v>
      </c>
      <c r="S192" s="25"/>
      <c r="T192" s="24"/>
      <c r="U192" s="22" t="s">
        <v>663</v>
      </c>
      <c r="V192" s="31" t="s">
        <v>28</v>
      </c>
      <c r="W192" s="7"/>
    </row>
    <row r="193" s="28" customFormat="true" ht="15" hidden="false" customHeight="false" outlineLevel="0" collapsed="false">
      <c r="A193" s="22" t="n">
        <v>380</v>
      </c>
      <c r="B193" s="22" t="s">
        <v>667</v>
      </c>
      <c r="C193" s="23" t="s">
        <v>668</v>
      </c>
      <c r="D193" s="22" t="s">
        <v>25</v>
      </c>
      <c r="E193" s="24" t="n">
        <v>5</v>
      </c>
      <c r="F193" s="24" t="n">
        <v>3</v>
      </c>
      <c r="G193" s="24" t="n">
        <v>0</v>
      </c>
      <c r="H193" s="25" t="n">
        <v>0</v>
      </c>
      <c r="I193" s="24" t="n">
        <v>41</v>
      </c>
      <c r="J193" s="24" t="n">
        <v>18</v>
      </c>
      <c r="K193" s="24" t="n">
        <v>0</v>
      </c>
      <c r="L193" s="24" t="n">
        <v>23</v>
      </c>
      <c r="M193" s="24" t="s">
        <v>26</v>
      </c>
      <c r="N193" s="25" t="n">
        <v>3</v>
      </c>
      <c r="O193" s="24" t="n">
        <v>44</v>
      </c>
      <c r="P193" s="24" t="n">
        <v>0</v>
      </c>
      <c r="Q193" s="24" t="s">
        <v>669</v>
      </c>
      <c r="R193" s="24" t="n">
        <v>1</v>
      </c>
      <c r="S193" s="25"/>
      <c r="T193" s="24"/>
      <c r="U193" s="22" t="s">
        <v>667</v>
      </c>
      <c r="V193" s="31" t="s">
        <v>28</v>
      </c>
      <c r="W193" s="7"/>
    </row>
    <row r="194" s="28" customFormat="true" ht="15" hidden="false" customHeight="false" outlineLevel="0" collapsed="false">
      <c r="A194" s="22" t="n">
        <v>379</v>
      </c>
      <c r="B194" s="22" t="s">
        <v>670</v>
      </c>
      <c r="C194" s="23" t="s">
        <v>671</v>
      </c>
      <c r="D194" s="22" t="s">
        <v>37</v>
      </c>
      <c r="E194" s="24" t="n">
        <v>5</v>
      </c>
      <c r="F194" s="24" t="n">
        <v>3</v>
      </c>
      <c r="G194" s="24" t="n">
        <v>0</v>
      </c>
      <c r="H194" s="25" t="n">
        <v>0</v>
      </c>
      <c r="I194" s="24" t="n">
        <v>41</v>
      </c>
      <c r="J194" s="24" t="n">
        <v>18</v>
      </c>
      <c r="K194" s="24" t="n">
        <v>0</v>
      </c>
      <c r="L194" s="24" t="n">
        <v>23</v>
      </c>
      <c r="M194" s="24" t="s">
        <v>26</v>
      </c>
      <c r="N194" s="25" t="n">
        <v>3</v>
      </c>
      <c r="O194" s="24" t="n">
        <v>44</v>
      </c>
      <c r="P194" s="24" t="n">
        <v>0</v>
      </c>
      <c r="Q194" s="24" t="s">
        <v>672</v>
      </c>
      <c r="R194" s="24" t="n">
        <v>1</v>
      </c>
      <c r="S194" s="25"/>
      <c r="T194" s="24"/>
      <c r="U194" s="22" t="s">
        <v>670</v>
      </c>
      <c r="V194" s="31" t="s">
        <v>28</v>
      </c>
      <c r="W194" s="7"/>
    </row>
    <row r="195" s="28" customFormat="true" ht="38.25" hidden="false" customHeight="false" outlineLevel="0" collapsed="false">
      <c r="A195" s="34" t="n">
        <v>311</v>
      </c>
      <c r="B195" s="22" t="s">
        <v>673</v>
      </c>
      <c r="C195" s="23" t="s">
        <v>674</v>
      </c>
      <c r="D195" s="22" t="s">
        <v>25</v>
      </c>
      <c r="E195" s="24" t="n">
        <v>2</v>
      </c>
      <c r="F195" s="24" t="n">
        <v>10</v>
      </c>
      <c r="G195" s="24" t="n">
        <v>0</v>
      </c>
      <c r="H195" s="25" t="n">
        <v>0</v>
      </c>
      <c r="I195" s="24" t="n">
        <v>41</v>
      </c>
      <c r="J195" s="24" t="n">
        <v>18</v>
      </c>
      <c r="K195" s="24" t="n">
        <v>0</v>
      </c>
      <c r="L195" s="24" t="n">
        <v>23</v>
      </c>
      <c r="M195" s="24" t="s">
        <v>26</v>
      </c>
      <c r="N195" s="25" t="n">
        <v>3</v>
      </c>
      <c r="O195" s="24" t="n">
        <v>44</v>
      </c>
      <c r="P195" s="24" t="n">
        <v>0</v>
      </c>
      <c r="Q195" s="24" t="s">
        <v>675</v>
      </c>
      <c r="R195" s="24" t="n">
        <v>1</v>
      </c>
      <c r="S195" s="25"/>
      <c r="T195" s="24"/>
      <c r="U195" s="22" t="s">
        <v>673</v>
      </c>
      <c r="V195" s="31" t="s">
        <v>676</v>
      </c>
      <c r="W195" s="22" t="s">
        <v>53</v>
      </c>
    </row>
    <row r="196" s="28" customFormat="true" ht="38.25" hidden="false" customHeight="false" outlineLevel="0" collapsed="false">
      <c r="A196" s="34" t="n">
        <v>312</v>
      </c>
      <c r="B196" s="22" t="s">
        <v>677</v>
      </c>
      <c r="C196" s="23" t="s">
        <v>678</v>
      </c>
      <c r="D196" s="22" t="s">
        <v>25</v>
      </c>
      <c r="E196" s="24" t="n">
        <v>2</v>
      </c>
      <c r="F196" s="24" t="n">
        <v>10</v>
      </c>
      <c r="G196" s="24" t="n">
        <v>0</v>
      </c>
      <c r="H196" s="25" t="n">
        <v>0</v>
      </c>
      <c r="I196" s="24" t="n">
        <v>41</v>
      </c>
      <c r="J196" s="24" t="n">
        <v>18</v>
      </c>
      <c r="K196" s="24" t="n">
        <v>0</v>
      </c>
      <c r="L196" s="24" t="n">
        <v>23</v>
      </c>
      <c r="M196" s="24" t="s">
        <v>26</v>
      </c>
      <c r="N196" s="25" t="n">
        <v>3</v>
      </c>
      <c r="O196" s="24" t="n">
        <v>44</v>
      </c>
      <c r="P196" s="24" t="n">
        <v>0</v>
      </c>
      <c r="Q196" s="24" t="s">
        <v>679</v>
      </c>
      <c r="R196" s="24" t="n">
        <v>1</v>
      </c>
      <c r="S196" s="25"/>
      <c r="T196" s="24"/>
      <c r="U196" s="22" t="s">
        <v>677</v>
      </c>
      <c r="V196" s="31" t="s">
        <v>676</v>
      </c>
      <c r="W196" s="22" t="s">
        <v>53</v>
      </c>
    </row>
    <row r="197" s="28" customFormat="true" ht="304.5" hidden="false" customHeight="true" outlineLevel="0" collapsed="false">
      <c r="A197" s="22" t="n">
        <v>349</v>
      </c>
      <c r="B197" s="22" t="s">
        <v>680</v>
      </c>
      <c r="C197" s="23" t="s">
        <v>681</v>
      </c>
      <c r="D197" s="22" t="s">
        <v>25</v>
      </c>
      <c r="E197" s="24" t="n">
        <v>5</v>
      </c>
      <c r="F197" s="24" t="n">
        <v>3</v>
      </c>
      <c r="G197" s="24" t="n">
        <v>0</v>
      </c>
      <c r="H197" s="25" t="n">
        <v>0</v>
      </c>
      <c r="I197" s="24" t="n">
        <v>41</v>
      </c>
      <c r="J197" s="24" t="n">
        <v>18</v>
      </c>
      <c r="K197" s="24" t="n">
        <v>0</v>
      </c>
      <c r="L197" s="24" t="n">
        <v>23</v>
      </c>
      <c r="M197" s="24" t="s">
        <v>26</v>
      </c>
      <c r="N197" s="25" t="n">
        <v>3</v>
      </c>
      <c r="O197" s="24" t="n">
        <v>44</v>
      </c>
      <c r="P197" s="24" t="n">
        <v>18</v>
      </c>
      <c r="Q197" s="24" t="s">
        <v>682</v>
      </c>
      <c r="R197" s="24" t="n">
        <v>1</v>
      </c>
      <c r="S197" s="25"/>
      <c r="T197" s="24"/>
      <c r="U197" s="22" t="s">
        <v>680</v>
      </c>
      <c r="V197" s="31" t="s">
        <v>683</v>
      </c>
      <c r="W197" s="7"/>
    </row>
    <row r="198" s="28" customFormat="true" ht="321" hidden="false" customHeight="true" outlineLevel="0" collapsed="false">
      <c r="A198" s="22" t="n">
        <v>350</v>
      </c>
      <c r="B198" s="22" t="s">
        <v>684</v>
      </c>
      <c r="C198" s="23" t="s">
        <v>685</v>
      </c>
      <c r="D198" s="22" t="s">
        <v>25</v>
      </c>
      <c r="E198" s="24" t="n">
        <v>5</v>
      </c>
      <c r="F198" s="24" t="n">
        <v>3</v>
      </c>
      <c r="G198" s="24" t="n">
        <v>0</v>
      </c>
      <c r="H198" s="25" t="n">
        <v>0</v>
      </c>
      <c r="I198" s="24" t="n">
        <v>41</v>
      </c>
      <c r="J198" s="24" t="n">
        <v>18</v>
      </c>
      <c r="K198" s="24" t="n">
        <v>0</v>
      </c>
      <c r="L198" s="24" t="n">
        <v>23</v>
      </c>
      <c r="M198" s="24" t="s">
        <v>275</v>
      </c>
      <c r="N198" s="25" t="n">
        <v>3</v>
      </c>
      <c r="O198" s="24" t="n">
        <v>44</v>
      </c>
      <c r="P198" s="24" t="n">
        <v>18</v>
      </c>
      <c r="Q198" s="24" t="s">
        <v>686</v>
      </c>
      <c r="R198" s="24" t="n">
        <v>1</v>
      </c>
      <c r="S198" s="25"/>
      <c r="T198" s="24"/>
      <c r="U198" s="22" t="s">
        <v>684</v>
      </c>
      <c r="V198" s="31" t="s">
        <v>687</v>
      </c>
      <c r="W198" s="7"/>
    </row>
    <row r="199" s="28" customFormat="true" ht="15" hidden="false" customHeight="false" outlineLevel="0" collapsed="false">
      <c r="A199" s="22" t="n">
        <v>621</v>
      </c>
      <c r="B199" s="22" t="s">
        <v>688</v>
      </c>
      <c r="C199" s="23" t="s">
        <v>689</v>
      </c>
      <c r="D199" s="22" t="s">
        <v>25</v>
      </c>
      <c r="E199" s="24" t="n">
        <v>5</v>
      </c>
      <c r="F199" s="24" t="n">
        <v>3</v>
      </c>
      <c r="G199" s="24" t="n">
        <v>0</v>
      </c>
      <c r="H199" s="25" t="n">
        <v>0</v>
      </c>
      <c r="I199" s="24" t="n">
        <v>41</v>
      </c>
      <c r="J199" s="24" t="n">
        <v>18</v>
      </c>
      <c r="K199" s="24" t="n">
        <v>0</v>
      </c>
      <c r="L199" s="24" t="n">
        <v>23</v>
      </c>
      <c r="M199" s="24" t="s">
        <v>26</v>
      </c>
      <c r="N199" s="25" t="n">
        <v>3</v>
      </c>
      <c r="O199" s="24" t="n">
        <v>44</v>
      </c>
      <c r="P199" s="24" t="n">
        <v>3</v>
      </c>
      <c r="Q199" s="24" t="s">
        <v>690</v>
      </c>
      <c r="R199" s="24" t="n">
        <v>1</v>
      </c>
      <c r="S199" s="25"/>
      <c r="T199" s="24"/>
      <c r="U199" s="22" t="s">
        <v>688</v>
      </c>
      <c r="V199" s="31" t="s">
        <v>28</v>
      </c>
      <c r="W199" s="7"/>
    </row>
    <row r="200" s="28" customFormat="true" ht="15" hidden="false" customHeight="false" outlineLevel="0" collapsed="false">
      <c r="A200" s="22" t="n">
        <v>623</v>
      </c>
      <c r="B200" s="22" t="s">
        <v>691</v>
      </c>
      <c r="C200" s="23" t="s">
        <v>692</v>
      </c>
      <c r="D200" s="22" t="s">
        <v>25</v>
      </c>
      <c r="E200" s="24" t="n">
        <v>5</v>
      </c>
      <c r="F200" s="24" t="n">
        <v>3</v>
      </c>
      <c r="G200" s="24" t="n">
        <v>0</v>
      </c>
      <c r="H200" s="25" t="n">
        <v>0</v>
      </c>
      <c r="I200" s="24" t="n">
        <v>41</v>
      </c>
      <c r="J200" s="24" t="n">
        <v>18</v>
      </c>
      <c r="K200" s="24" t="n">
        <v>0</v>
      </c>
      <c r="L200" s="24" t="n">
        <v>23</v>
      </c>
      <c r="M200" s="24" t="s">
        <v>26</v>
      </c>
      <c r="N200" s="25" t="n">
        <v>3</v>
      </c>
      <c r="O200" s="24" t="n">
        <v>44</v>
      </c>
      <c r="P200" s="24" t="n">
        <v>3</v>
      </c>
      <c r="Q200" s="24" t="s">
        <v>693</v>
      </c>
      <c r="R200" s="24" t="n">
        <v>1</v>
      </c>
      <c r="S200" s="25"/>
      <c r="T200" s="24"/>
      <c r="U200" s="22" t="s">
        <v>691</v>
      </c>
      <c r="V200" s="31" t="s">
        <v>28</v>
      </c>
      <c r="W200" s="7"/>
    </row>
    <row r="201" s="42" customFormat="true" ht="15" hidden="false" customHeight="false" outlineLevel="0" collapsed="false">
      <c r="A201" s="36" t="n">
        <v>622</v>
      </c>
      <c r="B201" s="36" t="s">
        <v>694</v>
      </c>
      <c r="C201" s="37" t="s">
        <v>695</v>
      </c>
      <c r="D201" s="36" t="s">
        <v>25</v>
      </c>
      <c r="E201" s="38" t="n">
        <v>5</v>
      </c>
      <c r="F201" s="38" t="n">
        <v>3</v>
      </c>
      <c r="G201" s="38" t="n">
        <v>0</v>
      </c>
      <c r="H201" s="39" t="n">
        <v>0</v>
      </c>
      <c r="I201" s="38" t="n">
        <v>41</v>
      </c>
      <c r="J201" s="38" t="n">
        <v>18</v>
      </c>
      <c r="K201" s="38" t="n">
        <v>0</v>
      </c>
      <c r="L201" s="38" t="n">
        <v>23</v>
      </c>
      <c r="M201" s="38" t="s">
        <v>26</v>
      </c>
      <c r="N201" s="39" t="n">
        <v>3</v>
      </c>
      <c r="O201" s="38" t="n">
        <v>44</v>
      </c>
      <c r="P201" s="38" t="n">
        <v>3</v>
      </c>
      <c r="Q201" s="38" t="s">
        <v>696</v>
      </c>
      <c r="R201" s="38" t="n">
        <v>1</v>
      </c>
      <c r="S201" s="39"/>
      <c r="T201" s="38"/>
      <c r="U201" s="36" t="s">
        <v>694</v>
      </c>
      <c r="V201" s="31" t="s">
        <v>28</v>
      </c>
      <c r="W201" s="41"/>
    </row>
    <row r="202" s="28" customFormat="true" ht="148.5" hidden="false" customHeight="true" outlineLevel="0" collapsed="false">
      <c r="A202" s="22" t="n">
        <v>1020</v>
      </c>
      <c r="B202" s="22" t="s">
        <v>697</v>
      </c>
      <c r="C202" s="23" t="s">
        <v>698</v>
      </c>
      <c r="D202" s="22" t="s">
        <v>25</v>
      </c>
      <c r="E202" s="38" t="n">
        <v>5</v>
      </c>
      <c r="F202" s="38" t="n">
        <v>3</v>
      </c>
      <c r="G202" s="38" t="n">
        <v>0</v>
      </c>
      <c r="H202" s="52" t="n">
        <v>0</v>
      </c>
      <c r="I202" s="51" t="n">
        <v>41</v>
      </c>
      <c r="J202" s="51" t="n">
        <v>18</v>
      </c>
      <c r="K202" s="51" t="n">
        <v>0</v>
      </c>
      <c r="L202" s="51" t="n">
        <v>23</v>
      </c>
      <c r="M202" s="51" t="s">
        <v>26</v>
      </c>
      <c r="N202" s="52" t="n">
        <v>3</v>
      </c>
      <c r="O202" s="38" t="n">
        <v>44</v>
      </c>
      <c r="P202" s="38" t="n">
        <v>18</v>
      </c>
      <c r="Q202" s="38" t="s">
        <v>41</v>
      </c>
      <c r="R202" s="38" t="n">
        <v>1</v>
      </c>
      <c r="S202" s="65"/>
      <c r="T202" s="45"/>
      <c r="U202" s="22" t="s">
        <v>697</v>
      </c>
      <c r="V202" s="31" t="s">
        <v>699</v>
      </c>
      <c r="W202" s="35" t="s">
        <v>700</v>
      </c>
    </row>
    <row r="203" s="28" customFormat="true" ht="15" hidden="false" customHeight="false" outlineLevel="0" collapsed="false">
      <c r="A203" s="22" t="n">
        <v>624</v>
      </c>
      <c r="B203" s="22" t="s">
        <v>701</v>
      </c>
      <c r="C203" s="23" t="s">
        <v>702</v>
      </c>
      <c r="D203" s="22" t="s">
        <v>25</v>
      </c>
      <c r="E203" s="24" t="n">
        <v>5</v>
      </c>
      <c r="F203" s="24" t="n">
        <v>3</v>
      </c>
      <c r="G203" s="24" t="n">
        <v>0</v>
      </c>
      <c r="H203" s="25" t="n">
        <v>0</v>
      </c>
      <c r="I203" s="24" t="n">
        <v>41</v>
      </c>
      <c r="J203" s="24" t="n">
        <v>18</v>
      </c>
      <c r="K203" s="24" t="n">
        <v>0</v>
      </c>
      <c r="L203" s="24" t="n">
        <v>23</v>
      </c>
      <c r="M203" s="24" t="s">
        <v>26</v>
      </c>
      <c r="N203" s="25" t="n">
        <v>3</v>
      </c>
      <c r="O203" s="24" t="n">
        <v>44</v>
      </c>
      <c r="P203" s="24" t="n">
        <v>3</v>
      </c>
      <c r="Q203" s="24" t="s">
        <v>703</v>
      </c>
      <c r="R203" s="24" t="n">
        <v>1</v>
      </c>
      <c r="S203" s="25"/>
      <c r="T203" s="24"/>
      <c r="U203" s="22" t="s">
        <v>701</v>
      </c>
      <c r="V203" s="31" t="s">
        <v>28</v>
      </c>
      <c r="W203" s="7"/>
    </row>
    <row r="204" s="28" customFormat="true" ht="15" hidden="false" customHeight="false" outlineLevel="0" collapsed="false">
      <c r="A204" s="22" t="n">
        <v>500</v>
      </c>
      <c r="B204" s="22" t="s">
        <v>704</v>
      </c>
      <c r="C204" s="23" t="s">
        <v>705</v>
      </c>
      <c r="D204" s="22" t="s">
        <v>37</v>
      </c>
      <c r="E204" s="24" t="n">
        <v>46</v>
      </c>
      <c r="F204" s="24" t="n">
        <v>7</v>
      </c>
      <c r="G204" s="24" t="n">
        <v>1</v>
      </c>
      <c r="H204" s="25" t="n">
        <v>4</v>
      </c>
      <c r="I204" s="24" t="n">
        <v>41</v>
      </c>
      <c r="J204" s="24" t="n">
        <v>18</v>
      </c>
      <c r="K204" s="24" t="n">
        <v>0</v>
      </c>
      <c r="L204" s="24" t="n">
        <v>23</v>
      </c>
      <c r="M204" s="24" t="s">
        <v>102</v>
      </c>
      <c r="N204" s="25" t="n">
        <v>3</v>
      </c>
      <c r="O204" s="24" t="n">
        <v>5</v>
      </c>
      <c r="P204" s="24" t="n">
        <v>17</v>
      </c>
      <c r="Q204" s="24"/>
      <c r="R204" s="24"/>
      <c r="S204" s="25" t="s">
        <v>396</v>
      </c>
      <c r="T204" s="24" t="n">
        <v>5</v>
      </c>
      <c r="U204" s="22" t="s">
        <v>704</v>
      </c>
      <c r="V204" s="31" t="s">
        <v>28</v>
      </c>
      <c r="W204" s="7"/>
    </row>
    <row r="205" s="28" customFormat="true" ht="15" hidden="false" customHeight="false" outlineLevel="0" collapsed="false">
      <c r="A205" s="22" t="n">
        <v>524</v>
      </c>
      <c r="B205" s="22" t="s">
        <v>706</v>
      </c>
      <c r="C205" s="23" t="s">
        <v>707</v>
      </c>
      <c r="D205" s="22" t="s">
        <v>37</v>
      </c>
      <c r="E205" s="24" t="n">
        <v>46</v>
      </c>
      <c r="F205" s="24" t="n">
        <v>7</v>
      </c>
      <c r="G205" s="24" t="n">
        <v>1</v>
      </c>
      <c r="H205" s="25" t="n">
        <v>4</v>
      </c>
      <c r="I205" s="24" t="n">
        <v>41</v>
      </c>
      <c r="J205" s="24" t="n">
        <v>18</v>
      </c>
      <c r="K205" s="24" t="n">
        <v>0</v>
      </c>
      <c r="L205" s="24" t="n">
        <v>23</v>
      </c>
      <c r="M205" s="24" t="s">
        <v>247</v>
      </c>
      <c r="N205" s="25" t="n">
        <v>3</v>
      </c>
      <c r="O205" s="24" t="n">
        <v>44</v>
      </c>
      <c r="P205" s="24" t="n">
        <v>23</v>
      </c>
      <c r="Q205" s="24" t="s">
        <v>41</v>
      </c>
      <c r="R205" s="24" t="n">
        <v>0</v>
      </c>
      <c r="S205" s="43" t="s">
        <v>706</v>
      </c>
      <c r="T205" s="44" t="n">
        <v>20</v>
      </c>
      <c r="U205" s="22" t="s">
        <v>706</v>
      </c>
      <c r="V205" s="31" t="s">
        <v>28</v>
      </c>
      <c r="W205" s="7"/>
    </row>
    <row r="206" s="28" customFormat="true" ht="38.25" hidden="false" customHeight="false" outlineLevel="0" collapsed="false">
      <c r="A206" s="22" t="n">
        <v>523</v>
      </c>
      <c r="B206" s="22" t="s">
        <v>708</v>
      </c>
      <c r="C206" s="23" t="s">
        <v>709</v>
      </c>
      <c r="D206" s="22" t="s">
        <v>37</v>
      </c>
      <c r="E206" s="24" t="n">
        <v>46</v>
      </c>
      <c r="F206" s="24" t="n">
        <v>7</v>
      </c>
      <c r="G206" s="24" t="n">
        <v>1</v>
      </c>
      <c r="H206" s="25" t="n">
        <v>4</v>
      </c>
      <c r="I206" s="24" t="n">
        <v>41</v>
      </c>
      <c r="J206" s="24" t="n">
        <v>18</v>
      </c>
      <c r="K206" s="24" t="n">
        <v>0</v>
      </c>
      <c r="L206" s="24" t="n">
        <v>23</v>
      </c>
      <c r="M206" s="24" t="s">
        <v>710</v>
      </c>
      <c r="N206" s="25" t="n">
        <v>3</v>
      </c>
      <c r="O206" s="24" t="n">
        <v>44</v>
      </c>
      <c r="P206" s="24" t="n">
        <v>17</v>
      </c>
      <c r="Q206" s="24" t="s">
        <v>41</v>
      </c>
      <c r="R206" s="24" t="n">
        <v>0</v>
      </c>
      <c r="S206" s="25" t="s">
        <v>711</v>
      </c>
      <c r="T206" s="24" t="n">
        <v>5</v>
      </c>
      <c r="U206" s="22" t="s">
        <v>708</v>
      </c>
      <c r="V206" s="31" t="s">
        <v>712</v>
      </c>
      <c r="W206" s="22" t="s">
        <v>53</v>
      </c>
    </row>
    <row r="207" s="28" customFormat="true" ht="63.75" hidden="false" customHeight="false" outlineLevel="0" collapsed="false">
      <c r="A207" s="22" t="n">
        <v>205</v>
      </c>
      <c r="B207" s="22" t="s">
        <v>713</v>
      </c>
      <c r="C207" s="23" t="s">
        <v>714</v>
      </c>
      <c r="D207" s="22" t="s">
        <v>37</v>
      </c>
      <c r="E207" s="24" t="n">
        <v>46</v>
      </c>
      <c r="F207" s="24" t="n">
        <v>7</v>
      </c>
      <c r="G207" s="24" t="n">
        <v>1</v>
      </c>
      <c r="H207" s="25" t="n">
        <v>4</v>
      </c>
      <c r="I207" s="24" t="n">
        <v>41</v>
      </c>
      <c r="J207" s="24" t="n">
        <v>18</v>
      </c>
      <c r="K207" s="24" t="n">
        <v>0</v>
      </c>
      <c r="L207" s="24" t="n">
        <v>23</v>
      </c>
      <c r="M207" s="24" t="s">
        <v>213</v>
      </c>
      <c r="N207" s="25" t="n">
        <v>3</v>
      </c>
      <c r="O207" s="24" t="n">
        <v>44</v>
      </c>
      <c r="P207" s="24" t="n">
        <v>9</v>
      </c>
      <c r="Q207" s="24" t="s">
        <v>41</v>
      </c>
      <c r="R207" s="24" t="n">
        <v>0</v>
      </c>
      <c r="S207" s="25" t="n">
        <v>31</v>
      </c>
      <c r="T207" s="24" t="n">
        <v>6</v>
      </c>
      <c r="U207" s="22" t="s">
        <v>713</v>
      </c>
      <c r="V207" s="31" t="s">
        <v>715</v>
      </c>
      <c r="W207" s="35" t="s">
        <v>409</v>
      </c>
    </row>
    <row r="208" s="28" customFormat="true" ht="63.75" hidden="false" customHeight="false" outlineLevel="0" collapsed="false">
      <c r="A208" s="22" t="n">
        <v>206</v>
      </c>
      <c r="B208" s="22" t="s">
        <v>716</v>
      </c>
      <c r="C208" s="23" t="s">
        <v>717</v>
      </c>
      <c r="D208" s="22" t="s">
        <v>37</v>
      </c>
      <c r="E208" s="24" t="n">
        <v>46</v>
      </c>
      <c r="F208" s="24" t="n">
        <v>7</v>
      </c>
      <c r="G208" s="24" t="n">
        <v>1</v>
      </c>
      <c r="H208" s="25" t="n">
        <v>4</v>
      </c>
      <c r="I208" s="24" t="n">
        <v>41</v>
      </c>
      <c r="J208" s="24" t="n">
        <v>18</v>
      </c>
      <c r="K208" s="24" t="n">
        <v>0</v>
      </c>
      <c r="L208" s="24" t="n">
        <v>23</v>
      </c>
      <c r="M208" s="24" t="s">
        <v>710</v>
      </c>
      <c r="N208" s="25" t="n">
        <v>3</v>
      </c>
      <c r="O208" s="24" t="n">
        <v>6</v>
      </c>
      <c r="P208" s="24" t="n">
        <v>9</v>
      </c>
      <c r="Q208" s="24"/>
      <c r="R208" s="24"/>
      <c r="S208" s="25" t="s">
        <v>718</v>
      </c>
      <c r="T208" s="24" t="n">
        <v>6</v>
      </c>
      <c r="U208" s="22" t="s">
        <v>716</v>
      </c>
      <c r="V208" s="31" t="s">
        <v>719</v>
      </c>
      <c r="W208" s="35" t="s">
        <v>409</v>
      </c>
    </row>
    <row r="209" s="28" customFormat="true" ht="15" hidden="false" customHeight="false" outlineLevel="0" collapsed="false">
      <c r="A209" s="22" t="n">
        <v>207</v>
      </c>
      <c r="B209" s="22" t="s">
        <v>720</v>
      </c>
      <c r="C209" s="23" t="s">
        <v>721</v>
      </c>
      <c r="D209" s="22" t="s">
        <v>25</v>
      </c>
      <c r="E209" s="48" t="n">
        <v>6</v>
      </c>
      <c r="F209" s="24" t="n">
        <v>9</v>
      </c>
      <c r="G209" s="30" t="s">
        <v>722</v>
      </c>
      <c r="H209" s="25" t="n">
        <v>0</v>
      </c>
      <c r="I209" s="24" t="n">
        <v>41</v>
      </c>
      <c r="J209" s="24" t="n">
        <v>18</v>
      </c>
      <c r="K209" s="24" t="n">
        <v>0</v>
      </c>
      <c r="L209" s="24" t="n">
        <v>23</v>
      </c>
      <c r="M209" s="24" t="s">
        <v>26</v>
      </c>
      <c r="N209" s="25" t="n">
        <v>3</v>
      </c>
      <c r="O209" s="24" t="n">
        <v>44</v>
      </c>
      <c r="P209" s="24" t="n">
        <v>9</v>
      </c>
      <c r="Q209" s="24" t="s">
        <v>723</v>
      </c>
      <c r="R209" s="24" t="n">
        <v>1</v>
      </c>
      <c r="S209" s="25"/>
      <c r="T209" s="24"/>
      <c r="U209" s="22" t="s">
        <v>720</v>
      </c>
      <c r="V209" s="31" t="s">
        <v>28</v>
      </c>
      <c r="W209" s="7"/>
    </row>
    <row r="210" s="28" customFormat="true" ht="89.25" hidden="false" customHeight="false" outlineLevel="0" collapsed="false">
      <c r="A210" s="22" t="n">
        <v>1015</v>
      </c>
      <c r="B210" s="22" t="s">
        <v>724</v>
      </c>
      <c r="C210" s="23" t="s">
        <v>725</v>
      </c>
      <c r="D210" s="22" t="s">
        <v>84</v>
      </c>
      <c r="E210" s="66" t="n">
        <v>35</v>
      </c>
      <c r="F210" s="38" t="n">
        <v>30</v>
      </c>
      <c r="G210" s="30" t="s">
        <v>726</v>
      </c>
      <c r="H210" s="52" t="n">
        <v>0</v>
      </c>
      <c r="I210" s="24" t="n">
        <v>41</v>
      </c>
      <c r="J210" s="38" t="n">
        <v>18</v>
      </c>
      <c r="K210" s="38" t="n">
        <v>0</v>
      </c>
      <c r="L210" s="38" t="n">
        <v>23</v>
      </c>
      <c r="M210" s="24" t="s">
        <v>26</v>
      </c>
      <c r="N210" s="25" t="n">
        <v>3</v>
      </c>
      <c r="O210" s="24" t="n">
        <v>44</v>
      </c>
      <c r="P210" s="38" t="n">
        <v>30</v>
      </c>
      <c r="Q210" s="51" t="s">
        <v>41</v>
      </c>
      <c r="R210" s="24" t="n">
        <v>10</v>
      </c>
      <c r="S210" s="52"/>
      <c r="T210" s="51"/>
      <c r="U210" s="22" t="s">
        <v>724</v>
      </c>
      <c r="V210" s="31" t="s">
        <v>727</v>
      </c>
      <c r="W210" s="7"/>
    </row>
    <row r="211" s="28" customFormat="true" ht="89.25" hidden="false" customHeight="false" outlineLevel="0" collapsed="false">
      <c r="A211" s="22" t="n">
        <v>1010</v>
      </c>
      <c r="B211" s="22" t="s">
        <v>728</v>
      </c>
      <c r="C211" s="23" t="s">
        <v>729</v>
      </c>
      <c r="D211" s="22" t="s">
        <v>84</v>
      </c>
      <c r="E211" s="66" t="n">
        <v>35</v>
      </c>
      <c r="F211" s="38" t="n">
        <v>30</v>
      </c>
      <c r="G211" s="30" t="s">
        <v>730</v>
      </c>
      <c r="H211" s="52" t="n">
        <v>0</v>
      </c>
      <c r="I211" s="24" t="n">
        <v>41</v>
      </c>
      <c r="J211" s="38" t="n">
        <v>18</v>
      </c>
      <c r="K211" s="38" t="n">
        <v>0</v>
      </c>
      <c r="L211" s="38" t="n">
        <v>23</v>
      </c>
      <c r="M211" s="24" t="s">
        <v>26</v>
      </c>
      <c r="N211" s="25" t="n">
        <v>3</v>
      </c>
      <c r="O211" s="24" t="n">
        <v>44</v>
      </c>
      <c r="P211" s="38" t="n">
        <v>30</v>
      </c>
      <c r="Q211" s="51" t="s">
        <v>41</v>
      </c>
      <c r="R211" s="24" t="n">
        <v>10</v>
      </c>
      <c r="S211" s="52"/>
      <c r="T211" s="51"/>
      <c r="U211" s="22" t="s">
        <v>728</v>
      </c>
      <c r="V211" s="31" t="s">
        <v>727</v>
      </c>
      <c r="W211" s="7"/>
    </row>
    <row r="212" s="28" customFormat="true" ht="89.25" hidden="false" customHeight="false" outlineLevel="0" collapsed="false">
      <c r="A212" s="22" t="n">
        <v>751</v>
      </c>
      <c r="B212" s="22" t="s">
        <v>731</v>
      </c>
      <c r="C212" s="23" t="s">
        <v>732</v>
      </c>
      <c r="D212" s="22" t="s">
        <v>84</v>
      </c>
      <c r="E212" s="24" t="n">
        <v>35</v>
      </c>
      <c r="F212" s="24" t="n">
        <v>69</v>
      </c>
      <c r="G212" s="30" t="s">
        <v>733</v>
      </c>
      <c r="H212" s="25" t="n">
        <v>0</v>
      </c>
      <c r="I212" s="24" t="n">
        <v>41</v>
      </c>
      <c r="J212" s="38" t="n">
        <v>18</v>
      </c>
      <c r="K212" s="24" t="n">
        <v>0</v>
      </c>
      <c r="L212" s="24" t="n">
        <v>23</v>
      </c>
      <c r="M212" s="24" t="s">
        <v>26</v>
      </c>
      <c r="N212" s="25" t="n">
        <v>3</v>
      </c>
      <c r="O212" s="24" t="n">
        <v>44</v>
      </c>
      <c r="P212" s="24" t="n">
        <v>69</v>
      </c>
      <c r="Q212" s="24" t="s">
        <v>41</v>
      </c>
      <c r="R212" s="24" t="n">
        <v>10</v>
      </c>
      <c r="S212" s="25"/>
      <c r="T212" s="24"/>
      <c r="U212" s="22" t="s">
        <v>731</v>
      </c>
      <c r="V212" s="31" t="s">
        <v>734</v>
      </c>
      <c r="W212" s="7"/>
    </row>
    <row r="213" s="28" customFormat="true" ht="89.25" hidden="false" customHeight="false" outlineLevel="0" collapsed="false">
      <c r="A213" s="22" t="n">
        <v>754</v>
      </c>
      <c r="B213" s="22" t="s">
        <v>735</v>
      </c>
      <c r="C213" s="23" t="s">
        <v>736</v>
      </c>
      <c r="D213" s="22" t="s">
        <v>84</v>
      </c>
      <c r="E213" s="24" t="n">
        <v>35</v>
      </c>
      <c r="F213" s="24" t="n">
        <v>30</v>
      </c>
      <c r="G213" s="24" t="s">
        <v>737</v>
      </c>
      <c r="H213" s="25" t="n">
        <v>0</v>
      </c>
      <c r="I213" s="24" t="n">
        <v>41</v>
      </c>
      <c r="J213" s="38" t="n">
        <v>18</v>
      </c>
      <c r="K213" s="24" t="n">
        <v>0</v>
      </c>
      <c r="L213" s="24" t="n">
        <v>23</v>
      </c>
      <c r="M213" s="24" t="s">
        <v>26</v>
      </c>
      <c r="N213" s="25" t="n">
        <v>3</v>
      </c>
      <c r="O213" s="24" t="n">
        <v>44</v>
      </c>
      <c r="P213" s="24" t="n">
        <v>30</v>
      </c>
      <c r="Q213" s="24" t="s">
        <v>41</v>
      </c>
      <c r="R213" s="24" t="n">
        <v>10</v>
      </c>
      <c r="S213" s="25"/>
      <c r="T213" s="24"/>
      <c r="U213" s="22" t="s">
        <v>735</v>
      </c>
      <c r="V213" s="31" t="s">
        <v>738</v>
      </c>
      <c r="W213" s="7"/>
    </row>
    <row r="214" s="28" customFormat="true" ht="89.25" hidden="false" customHeight="false" outlineLevel="0" collapsed="false">
      <c r="A214" s="22" t="n">
        <v>750</v>
      </c>
      <c r="B214" s="22" t="s">
        <v>739</v>
      </c>
      <c r="C214" s="23" t="s">
        <v>740</v>
      </c>
      <c r="D214" s="22" t="s">
        <v>84</v>
      </c>
      <c r="E214" s="24" t="n">
        <v>35</v>
      </c>
      <c r="F214" s="24" t="n">
        <v>69</v>
      </c>
      <c r="G214" s="24" t="n">
        <v>0</v>
      </c>
      <c r="H214" s="25" t="n">
        <v>2</v>
      </c>
      <c r="I214" s="24" t="n">
        <v>41</v>
      </c>
      <c r="J214" s="38" t="n">
        <v>18</v>
      </c>
      <c r="K214" s="24" t="n">
        <v>0</v>
      </c>
      <c r="L214" s="24" t="n">
        <v>23</v>
      </c>
      <c r="M214" s="24" t="s">
        <v>26</v>
      </c>
      <c r="N214" s="25" t="n">
        <v>3</v>
      </c>
      <c r="O214" s="24" t="n">
        <v>44</v>
      </c>
      <c r="P214" s="24" t="n">
        <v>69</v>
      </c>
      <c r="Q214" s="24" t="s">
        <v>41</v>
      </c>
      <c r="R214" s="24" t="n">
        <v>10</v>
      </c>
      <c r="S214" s="25"/>
      <c r="T214" s="24"/>
      <c r="U214" s="22" t="s">
        <v>739</v>
      </c>
      <c r="V214" s="31" t="s">
        <v>741</v>
      </c>
      <c r="W214" s="7"/>
    </row>
    <row r="215" s="28" customFormat="true" ht="89.25" hidden="false" customHeight="false" outlineLevel="0" collapsed="false">
      <c r="A215" s="22" t="n">
        <v>1055</v>
      </c>
      <c r="B215" s="22" t="s">
        <v>742</v>
      </c>
      <c r="C215" s="23" t="s">
        <v>743</v>
      </c>
      <c r="D215" s="22" t="s">
        <v>84</v>
      </c>
      <c r="E215" s="24" t="n">
        <v>35</v>
      </c>
      <c r="F215" s="24" t="n">
        <v>69</v>
      </c>
      <c r="G215" s="24" t="n">
        <v>0</v>
      </c>
      <c r="H215" s="52" t="n">
        <v>3</v>
      </c>
      <c r="I215" s="24" t="n">
        <v>41</v>
      </c>
      <c r="J215" s="38" t="n">
        <v>18</v>
      </c>
      <c r="K215" s="51" t="n">
        <v>0</v>
      </c>
      <c r="L215" s="51" t="n">
        <v>23</v>
      </c>
      <c r="M215" s="24" t="s">
        <v>26</v>
      </c>
      <c r="N215" s="25" t="n">
        <v>3</v>
      </c>
      <c r="O215" s="24" t="n">
        <v>44</v>
      </c>
      <c r="P215" s="51" t="n">
        <v>69</v>
      </c>
      <c r="Q215" s="51" t="s">
        <v>41</v>
      </c>
      <c r="R215" s="24" t="n">
        <v>10</v>
      </c>
      <c r="S215" s="52"/>
      <c r="T215" s="51"/>
      <c r="U215" s="22" t="s">
        <v>742</v>
      </c>
      <c r="V215" s="31" t="s">
        <v>744</v>
      </c>
      <c r="W215" s="7"/>
    </row>
    <row r="216" s="28" customFormat="true" ht="89.25" hidden="false" customHeight="false" outlineLevel="0" collapsed="false">
      <c r="A216" s="22" t="n">
        <v>752</v>
      </c>
      <c r="B216" s="22" t="s">
        <v>745</v>
      </c>
      <c r="C216" s="23" t="s">
        <v>746</v>
      </c>
      <c r="D216" s="22" t="s">
        <v>84</v>
      </c>
      <c r="E216" s="24" t="n">
        <v>35</v>
      </c>
      <c r="F216" s="24" t="n">
        <v>69</v>
      </c>
      <c r="G216" s="24" t="n">
        <v>0</v>
      </c>
      <c r="H216" s="25" t="n">
        <v>0</v>
      </c>
      <c r="I216" s="24" t="n">
        <v>41</v>
      </c>
      <c r="J216" s="38" t="n">
        <v>18</v>
      </c>
      <c r="K216" s="24" t="n">
        <v>0</v>
      </c>
      <c r="L216" s="24" t="n">
        <v>23</v>
      </c>
      <c r="M216" s="24" t="s">
        <v>26</v>
      </c>
      <c r="N216" s="25" t="n">
        <v>3</v>
      </c>
      <c r="O216" s="24" t="n">
        <v>44</v>
      </c>
      <c r="P216" s="24" t="n">
        <v>69</v>
      </c>
      <c r="Q216" s="24" t="s">
        <v>41</v>
      </c>
      <c r="R216" s="24" t="n">
        <v>10</v>
      </c>
      <c r="S216" s="25"/>
      <c r="T216" s="24"/>
      <c r="U216" s="22" t="s">
        <v>745</v>
      </c>
      <c r="V216" s="31" t="s">
        <v>747</v>
      </c>
      <c r="W216" s="7"/>
    </row>
    <row r="217" s="28" customFormat="true" ht="89.25" hidden="false" customHeight="false" outlineLevel="0" collapsed="false">
      <c r="A217" s="22" t="n">
        <v>755</v>
      </c>
      <c r="B217" s="22" t="s">
        <v>748</v>
      </c>
      <c r="C217" s="23" t="s">
        <v>749</v>
      </c>
      <c r="D217" s="22" t="s">
        <v>84</v>
      </c>
      <c r="E217" s="24" t="n">
        <v>35</v>
      </c>
      <c r="F217" s="24" t="n">
        <v>69</v>
      </c>
      <c r="G217" s="24" t="n">
        <v>0</v>
      </c>
      <c r="H217" s="25" t="n">
        <v>0</v>
      </c>
      <c r="I217" s="24" t="n">
        <v>41</v>
      </c>
      <c r="J217" s="38" t="n">
        <v>18</v>
      </c>
      <c r="K217" s="24" t="n">
        <v>0</v>
      </c>
      <c r="L217" s="24" t="n">
        <v>23</v>
      </c>
      <c r="M217" s="24" t="s">
        <v>26</v>
      </c>
      <c r="N217" s="25" t="n">
        <v>3</v>
      </c>
      <c r="O217" s="24" t="n">
        <v>44</v>
      </c>
      <c r="P217" s="24" t="n">
        <v>69</v>
      </c>
      <c r="Q217" s="24" t="s">
        <v>41</v>
      </c>
      <c r="R217" s="24" t="n">
        <v>10</v>
      </c>
      <c r="S217" s="25"/>
      <c r="T217" s="24"/>
      <c r="U217" s="22" t="s">
        <v>748</v>
      </c>
      <c r="V217" s="31" t="s">
        <v>750</v>
      </c>
      <c r="W217" s="7"/>
    </row>
    <row r="218" s="28" customFormat="true" ht="89.25" hidden="false" customHeight="false" outlineLevel="0" collapsed="false">
      <c r="A218" s="22" t="n">
        <v>753</v>
      </c>
      <c r="B218" s="22" t="s">
        <v>751</v>
      </c>
      <c r="C218" s="23" t="s">
        <v>752</v>
      </c>
      <c r="D218" s="22" t="s">
        <v>84</v>
      </c>
      <c r="E218" s="24" t="n">
        <v>35</v>
      </c>
      <c r="F218" s="24" t="n">
        <v>30</v>
      </c>
      <c r="G218" s="24" t="n">
        <v>0</v>
      </c>
      <c r="H218" s="25" t="n">
        <v>0</v>
      </c>
      <c r="I218" s="24" t="n">
        <v>41</v>
      </c>
      <c r="J218" s="38" t="n">
        <v>18</v>
      </c>
      <c r="K218" s="24" t="n">
        <v>0</v>
      </c>
      <c r="L218" s="24" t="n">
        <v>23</v>
      </c>
      <c r="M218" s="24" t="s">
        <v>26</v>
      </c>
      <c r="N218" s="25" t="n">
        <v>3</v>
      </c>
      <c r="O218" s="24" t="n">
        <v>44</v>
      </c>
      <c r="P218" s="24" t="n">
        <v>30</v>
      </c>
      <c r="Q218" s="24" t="s">
        <v>41</v>
      </c>
      <c r="R218" s="24" t="n">
        <v>10</v>
      </c>
      <c r="S218" s="25"/>
      <c r="T218" s="24"/>
      <c r="U218" s="22" t="s">
        <v>751</v>
      </c>
      <c r="V218" s="31" t="s">
        <v>753</v>
      </c>
      <c r="W218" s="7"/>
    </row>
    <row r="219" s="28" customFormat="true" ht="89.25" hidden="false" customHeight="false" outlineLevel="0" collapsed="false">
      <c r="A219" s="22" t="n">
        <v>756</v>
      </c>
      <c r="B219" s="22" t="s">
        <v>754</v>
      </c>
      <c r="C219" s="23" t="s">
        <v>755</v>
      </c>
      <c r="D219" s="22" t="s">
        <v>84</v>
      </c>
      <c r="E219" s="24" t="n">
        <v>35</v>
      </c>
      <c r="F219" s="24" t="n">
        <v>30</v>
      </c>
      <c r="G219" s="24" t="n">
        <v>0</v>
      </c>
      <c r="H219" s="25" t="n">
        <v>1</v>
      </c>
      <c r="I219" s="24" t="n">
        <v>41</v>
      </c>
      <c r="J219" s="38" t="n">
        <v>18</v>
      </c>
      <c r="K219" s="24" t="n">
        <v>0</v>
      </c>
      <c r="L219" s="24" t="n">
        <v>23</v>
      </c>
      <c r="M219" s="24" t="s">
        <v>26</v>
      </c>
      <c r="N219" s="25" t="n">
        <v>3</v>
      </c>
      <c r="O219" s="24" t="n">
        <v>44</v>
      </c>
      <c r="P219" s="24" t="n">
        <v>30</v>
      </c>
      <c r="Q219" s="24" t="s">
        <v>41</v>
      </c>
      <c r="R219" s="24" t="n">
        <v>10</v>
      </c>
      <c r="S219" s="25"/>
      <c r="T219" s="24"/>
      <c r="U219" s="22" t="s">
        <v>754</v>
      </c>
      <c r="V219" s="31" t="s">
        <v>756</v>
      </c>
      <c r="W219" s="7"/>
    </row>
    <row r="220" s="28" customFormat="true" ht="89.25" hidden="false" customHeight="false" outlineLevel="0" collapsed="false">
      <c r="A220" s="22" t="n">
        <v>525</v>
      </c>
      <c r="B220" s="22" t="s">
        <v>757</v>
      </c>
      <c r="C220" s="23" t="s">
        <v>758</v>
      </c>
      <c r="D220" s="22" t="s">
        <v>37</v>
      </c>
      <c r="E220" s="24" t="n">
        <v>17</v>
      </c>
      <c r="F220" s="24" t="n">
        <v>12</v>
      </c>
      <c r="G220" s="24" t="n">
        <v>1</v>
      </c>
      <c r="H220" s="25" t="n">
        <v>0</v>
      </c>
      <c r="I220" s="24" t="n">
        <v>41</v>
      </c>
      <c r="J220" s="24" t="n">
        <v>18</v>
      </c>
      <c r="K220" s="24" t="n">
        <v>0</v>
      </c>
      <c r="L220" s="24" t="n">
        <v>23</v>
      </c>
      <c r="M220" s="24" t="s">
        <v>759</v>
      </c>
      <c r="N220" s="25" t="n">
        <v>3</v>
      </c>
      <c r="O220" s="24" t="n">
        <v>49</v>
      </c>
      <c r="P220" s="24" t="n">
        <v>12</v>
      </c>
      <c r="Q220" s="24" t="s">
        <v>41</v>
      </c>
      <c r="R220" s="24" t="n">
        <v>10</v>
      </c>
      <c r="S220" s="25"/>
      <c r="T220" s="24"/>
      <c r="U220" s="22" t="s">
        <v>757</v>
      </c>
      <c r="V220" s="31" t="s">
        <v>760</v>
      </c>
      <c r="W220" s="7"/>
    </row>
    <row r="221" s="28" customFormat="true" ht="15" hidden="false" customHeight="false" outlineLevel="0" collapsed="false">
      <c r="A221" s="22" t="n">
        <v>423</v>
      </c>
      <c r="B221" s="22" t="s">
        <v>761</v>
      </c>
      <c r="C221" s="23" t="s">
        <v>762</v>
      </c>
      <c r="D221" s="22" t="s">
        <v>37</v>
      </c>
      <c r="E221" s="24" t="n">
        <v>9</v>
      </c>
      <c r="F221" s="24" t="n">
        <v>21</v>
      </c>
      <c r="G221" s="24" t="n">
        <v>1</v>
      </c>
      <c r="H221" s="25" t="n">
        <v>0</v>
      </c>
      <c r="I221" s="24" t="n">
        <v>41</v>
      </c>
      <c r="J221" s="24" t="n">
        <v>18</v>
      </c>
      <c r="K221" s="24" t="n">
        <v>0</v>
      </c>
      <c r="L221" s="24" t="n">
        <v>23</v>
      </c>
      <c r="M221" s="24" t="s">
        <v>26</v>
      </c>
      <c r="N221" s="25" t="n">
        <v>3</v>
      </c>
      <c r="O221" s="24" t="n">
        <v>44</v>
      </c>
      <c r="P221" s="24" t="n">
        <v>21</v>
      </c>
      <c r="Q221" s="24" t="s">
        <v>763</v>
      </c>
      <c r="R221" s="24" t="n">
        <v>1</v>
      </c>
      <c r="S221" s="25"/>
      <c r="T221" s="24"/>
      <c r="U221" s="22" t="s">
        <v>761</v>
      </c>
      <c r="V221" s="31" t="s">
        <v>28</v>
      </c>
      <c r="W221" s="7"/>
    </row>
    <row r="222" s="28" customFormat="true" ht="89.25" hidden="false" customHeight="false" outlineLevel="0" collapsed="false">
      <c r="A222" s="22" t="n">
        <v>526</v>
      </c>
      <c r="B222" s="22" t="s">
        <v>764</v>
      </c>
      <c r="C222" s="23" t="s">
        <v>765</v>
      </c>
      <c r="D222" s="22" t="s">
        <v>37</v>
      </c>
      <c r="E222" s="24" t="n">
        <v>12</v>
      </c>
      <c r="F222" s="24" t="n">
        <v>23</v>
      </c>
      <c r="G222" s="24" t="n">
        <v>1</v>
      </c>
      <c r="H222" s="25" t="n">
        <v>0</v>
      </c>
      <c r="I222" s="24" t="n">
        <v>41</v>
      </c>
      <c r="J222" s="24" t="n">
        <v>18</v>
      </c>
      <c r="K222" s="24" t="n">
        <v>0</v>
      </c>
      <c r="L222" s="24" t="n">
        <v>23</v>
      </c>
      <c r="M222" s="24" t="s">
        <v>247</v>
      </c>
      <c r="N222" s="25" t="n">
        <v>3</v>
      </c>
      <c r="O222" s="24" t="n">
        <v>49</v>
      </c>
      <c r="P222" s="24" t="n">
        <v>23</v>
      </c>
      <c r="Q222" s="24" t="s">
        <v>41</v>
      </c>
      <c r="R222" s="24" t="n">
        <v>10</v>
      </c>
      <c r="S222" s="25"/>
      <c r="T222" s="24"/>
      <c r="U222" s="22" t="s">
        <v>764</v>
      </c>
      <c r="V222" s="31" t="s">
        <v>766</v>
      </c>
      <c r="W222" s="7"/>
    </row>
    <row r="223" s="28" customFormat="true" ht="89.25" hidden="false" customHeight="false" outlineLevel="0" collapsed="false">
      <c r="A223" s="22" t="n">
        <v>527</v>
      </c>
      <c r="B223" s="22" t="s">
        <v>767</v>
      </c>
      <c r="C223" s="23" t="s">
        <v>768</v>
      </c>
      <c r="D223" s="22" t="s">
        <v>37</v>
      </c>
      <c r="E223" s="24" t="n">
        <v>14</v>
      </c>
      <c r="F223" s="24" t="n">
        <v>27</v>
      </c>
      <c r="G223" s="24" t="n">
        <v>1</v>
      </c>
      <c r="H223" s="25" t="n">
        <v>0</v>
      </c>
      <c r="I223" s="24" t="n">
        <v>41</v>
      </c>
      <c r="J223" s="24" t="n">
        <v>18</v>
      </c>
      <c r="K223" s="24" t="n">
        <v>0</v>
      </c>
      <c r="L223" s="24" t="n">
        <v>23</v>
      </c>
      <c r="M223" s="24" t="s">
        <v>247</v>
      </c>
      <c r="N223" s="25" t="n">
        <v>3</v>
      </c>
      <c r="O223" s="24" t="n">
        <v>49</v>
      </c>
      <c r="P223" s="24" t="n">
        <v>27</v>
      </c>
      <c r="Q223" s="24" t="s">
        <v>41</v>
      </c>
      <c r="R223" s="24" t="n">
        <v>10</v>
      </c>
      <c r="S223" s="25"/>
      <c r="T223" s="24"/>
      <c r="U223" s="22" t="s">
        <v>767</v>
      </c>
      <c r="V223" s="31" t="s">
        <v>769</v>
      </c>
      <c r="W223" s="7"/>
    </row>
    <row r="224" s="28" customFormat="true" ht="102" hidden="false" customHeight="false" outlineLevel="0" collapsed="false">
      <c r="A224" s="22" t="n">
        <v>1145</v>
      </c>
      <c r="B224" s="22" t="s">
        <v>770</v>
      </c>
      <c r="C224" s="23" t="s">
        <v>771</v>
      </c>
      <c r="D224" s="22" t="s">
        <v>37</v>
      </c>
      <c r="E224" s="24" t="n">
        <v>49</v>
      </c>
      <c r="F224" s="24" t="n">
        <v>0</v>
      </c>
      <c r="G224" s="24" t="n">
        <v>1</v>
      </c>
      <c r="H224" s="25" t="n">
        <v>4</v>
      </c>
      <c r="I224" s="24" t="n">
        <v>41</v>
      </c>
      <c r="J224" s="24" t="n">
        <v>18</v>
      </c>
      <c r="K224" s="24" t="n">
        <v>0</v>
      </c>
      <c r="L224" s="24" t="n">
        <v>23</v>
      </c>
      <c r="M224" s="24" t="s">
        <v>247</v>
      </c>
      <c r="N224" s="25" t="n">
        <v>3</v>
      </c>
      <c r="O224" s="24" t="n">
        <v>44</v>
      </c>
      <c r="P224" s="24" t="n">
        <v>0</v>
      </c>
      <c r="Q224" s="24" t="s">
        <v>41</v>
      </c>
      <c r="R224" s="24" t="n">
        <v>10</v>
      </c>
      <c r="S224" s="25"/>
      <c r="T224" s="24"/>
      <c r="U224" s="22" t="s">
        <v>770</v>
      </c>
      <c r="V224" s="31" t="s">
        <v>772</v>
      </c>
      <c r="W224" s="7" t="s">
        <v>53</v>
      </c>
    </row>
    <row r="225" s="28" customFormat="true" ht="89.25" hidden="false" customHeight="false" outlineLevel="0" collapsed="false">
      <c r="A225" s="22" t="n">
        <v>528</v>
      </c>
      <c r="B225" s="22" t="s">
        <v>773</v>
      </c>
      <c r="C225" s="23" t="s">
        <v>774</v>
      </c>
      <c r="D225" s="22" t="s">
        <v>37</v>
      </c>
      <c r="E225" s="24" t="n">
        <v>16</v>
      </c>
      <c r="F225" s="24" t="n">
        <v>25</v>
      </c>
      <c r="G225" s="24" t="n">
        <v>1</v>
      </c>
      <c r="H225" s="25" t="n">
        <v>0</v>
      </c>
      <c r="I225" s="24" t="n">
        <v>41</v>
      </c>
      <c r="J225" s="24" t="n">
        <v>18</v>
      </c>
      <c r="K225" s="24" t="n">
        <v>0</v>
      </c>
      <c r="L225" s="24" t="n">
        <v>23</v>
      </c>
      <c r="M225" s="24" t="s">
        <v>247</v>
      </c>
      <c r="N225" s="25" t="n">
        <v>3</v>
      </c>
      <c r="O225" s="24" t="n">
        <v>44</v>
      </c>
      <c r="P225" s="24" t="n">
        <v>25</v>
      </c>
      <c r="Q225" s="24" t="s">
        <v>41</v>
      </c>
      <c r="R225" s="24" t="n">
        <v>10</v>
      </c>
      <c r="S225" s="25"/>
      <c r="T225" s="24"/>
      <c r="U225" s="22" t="s">
        <v>773</v>
      </c>
      <c r="V225" s="31" t="s">
        <v>775</v>
      </c>
      <c r="W225" s="7"/>
    </row>
    <row r="226" s="28" customFormat="true" ht="89.25" hidden="false" customHeight="false" outlineLevel="0" collapsed="false">
      <c r="A226" s="22" t="n">
        <v>529</v>
      </c>
      <c r="B226" s="22" t="s">
        <v>776</v>
      </c>
      <c r="C226" s="23" t="s">
        <v>777</v>
      </c>
      <c r="D226" s="22" t="s">
        <v>37</v>
      </c>
      <c r="E226" s="24" t="n">
        <v>13</v>
      </c>
      <c r="F226" s="24" t="n">
        <v>22</v>
      </c>
      <c r="G226" s="24" t="n">
        <v>1</v>
      </c>
      <c r="H226" s="25" t="n">
        <v>0</v>
      </c>
      <c r="I226" s="24" t="n">
        <v>41</v>
      </c>
      <c r="J226" s="24" t="n">
        <v>18</v>
      </c>
      <c r="K226" s="24" t="n">
        <v>0</v>
      </c>
      <c r="L226" s="24" t="n">
        <v>23</v>
      </c>
      <c r="M226" s="24" t="s">
        <v>247</v>
      </c>
      <c r="N226" s="25" t="n">
        <v>3</v>
      </c>
      <c r="O226" s="24" t="n">
        <v>44</v>
      </c>
      <c r="P226" s="24" t="n">
        <v>22</v>
      </c>
      <c r="Q226" s="24" t="s">
        <v>41</v>
      </c>
      <c r="R226" s="24" t="n">
        <v>10</v>
      </c>
      <c r="S226" s="25"/>
      <c r="T226" s="24"/>
      <c r="U226" s="22" t="s">
        <v>776</v>
      </c>
      <c r="V226" s="31" t="s">
        <v>778</v>
      </c>
      <c r="W226" s="7"/>
    </row>
    <row r="227" s="28" customFormat="true" ht="89.25" hidden="false" customHeight="false" outlineLevel="0" collapsed="false">
      <c r="A227" s="22" t="n">
        <v>530</v>
      </c>
      <c r="B227" s="22" t="s">
        <v>779</v>
      </c>
      <c r="C227" s="23" t="s">
        <v>780</v>
      </c>
      <c r="D227" s="22" t="s">
        <v>37</v>
      </c>
      <c r="E227" s="24" t="n">
        <v>15</v>
      </c>
      <c r="F227" s="24" t="n">
        <v>21</v>
      </c>
      <c r="G227" s="24" t="n">
        <v>1</v>
      </c>
      <c r="H227" s="25" t="n">
        <v>0</v>
      </c>
      <c r="I227" s="24" t="n">
        <v>41</v>
      </c>
      <c r="J227" s="24" t="n">
        <v>8</v>
      </c>
      <c r="K227" s="24" t="n">
        <v>0</v>
      </c>
      <c r="L227" s="24" t="n">
        <v>23</v>
      </c>
      <c r="M227" s="24" t="s">
        <v>247</v>
      </c>
      <c r="N227" s="25" t="n">
        <v>3</v>
      </c>
      <c r="O227" s="24" t="n">
        <v>44</v>
      </c>
      <c r="P227" s="24" t="n">
        <v>21</v>
      </c>
      <c r="Q227" s="24" t="s">
        <v>41</v>
      </c>
      <c r="R227" s="24" t="n">
        <v>10</v>
      </c>
      <c r="S227" s="25"/>
      <c r="T227" s="24"/>
      <c r="U227" s="22" t="s">
        <v>779</v>
      </c>
      <c r="V227" s="31" t="s">
        <v>781</v>
      </c>
      <c r="W227" s="7"/>
    </row>
    <row r="228" s="28" customFormat="true" ht="108" hidden="false" customHeight="true" outlineLevel="0" collapsed="false">
      <c r="A228" s="22" t="n">
        <v>531</v>
      </c>
      <c r="B228" s="22" t="s">
        <v>782</v>
      </c>
      <c r="C228" s="23" t="s">
        <v>783</v>
      </c>
      <c r="D228" s="22" t="s">
        <v>37</v>
      </c>
      <c r="E228" s="24" t="n">
        <v>46</v>
      </c>
      <c r="F228" s="24" t="n">
        <v>7</v>
      </c>
      <c r="G228" s="24" t="n">
        <v>1</v>
      </c>
      <c r="H228" s="25" t="n">
        <v>4</v>
      </c>
      <c r="I228" s="24" t="n">
        <v>41</v>
      </c>
      <c r="J228" s="24" t="n">
        <v>18</v>
      </c>
      <c r="K228" s="24" t="n">
        <v>0</v>
      </c>
      <c r="L228" s="24" t="n">
        <v>23</v>
      </c>
      <c r="M228" s="24" t="s">
        <v>26</v>
      </c>
      <c r="N228" s="25" t="n">
        <v>3</v>
      </c>
      <c r="O228" s="24" t="n">
        <v>5</v>
      </c>
      <c r="P228" s="24" t="n">
        <v>3</v>
      </c>
      <c r="Q228" s="24" t="s">
        <v>784</v>
      </c>
      <c r="R228" s="24" t="n">
        <v>18</v>
      </c>
      <c r="S228" s="67"/>
      <c r="T228" s="68"/>
      <c r="U228" s="22" t="s">
        <v>782</v>
      </c>
      <c r="V228" s="31" t="s">
        <v>785</v>
      </c>
      <c r="W228" s="7"/>
    </row>
    <row r="229" s="28" customFormat="true" ht="76.5" hidden="false" customHeight="false" outlineLevel="0" collapsed="false">
      <c r="A229" s="22" t="n">
        <v>999</v>
      </c>
      <c r="B229" s="22" t="s">
        <v>786</v>
      </c>
      <c r="C229" s="23" t="s">
        <v>787</v>
      </c>
      <c r="D229" s="22" t="s">
        <v>25</v>
      </c>
      <c r="E229" s="24" t="n">
        <v>45</v>
      </c>
      <c r="F229" s="24" t="n">
        <v>7</v>
      </c>
      <c r="G229" s="24" t="n">
        <v>1</v>
      </c>
      <c r="H229" s="25" t="n">
        <v>4</v>
      </c>
      <c r="I229" s="24" t="n">
        <v>45</v>
      </c>
      <c r="J229" s="24" t="n">
        <v>11</v>
      </c>
      <c r="K229" s="24" t="n">
        <v>1</v>
      </c>
      <c r="L229" s="24" t="n">
        <v>23</v>
      </c>
      <c r="M229" s="24" t="s">
        <v>26</v>
      </c>
      <c r="N229" s="25" t="n">
        <v>3</v>
      </c>
      <c r="O229" s="24" t="n">
        <v>45</v>
      </c>
      <c r="P229" s="24" t="n">
        <v>7</v>
      </c>
      <c r="Q229" s="24" t="s">
        <v>41</v>
      </c>
      <c r="R229" s="24" t="n">
        <v>10</v>
      </c>
      <c r="S229" s="25"/>
      <c r="T229" s="24"/>
      <c r="U229" s="22" t="s">
        <v>786</v>
      </c>
      <c r="V229" s="31" t="s">
        <v>788</v>
      </c>
      <c r="W229" s="7"/>
    </row>
    <row r="230" s="28" customFormat="true" ht="76.5" hidden="false" customHeight="false" outlineLevel="0" collapsed="false">
      <c r="A230" s="22" t="n">
        <v>519</v>
      </c>
      <c r="B230" s="22" t="s">
        <v>789</v>
      </c>
      <c r="C230" s="23" t="s">
        <v>790</v>
      </c>
      <c r="D230" s="22" t="s">
        <v>37</v>
      </c>
      <c r="E230" s="24" t="n">
        <v>46</v>
      </c>
      <c r="F230" s="24" t="n">
        <v>7</v>
      </c>
      <c r="G230" s="24" t="n">
        <v>1</v>
      </c>
      <c r="H230" s="25" t="n">
        <v>4</v>
      </c>
      <c r="I230" s="24" t="n">
        <v>41</v>
      </c>
      <c r="J230" s="24" t="n">
        <v>18</v>
      </c>
      <c r="K230" s="24" t="n">
        <v>0</v>
      </c>
      <c r="L230" s="24" t="n">
        <v>23</v>
      </c>
      <c r="M230" s="24" t="s">
        <v>361</v>
      </c>
      <c r="N230" s="25" t="n">
        <v>3</v>
      </c>
      <c r="O230" s="24" t="n">
        <v>44</v>
      </c>
      <c r="P230" s="24" t="n">
        <v>7</v>
      </c>
      <c r="Q230" s="24" t="s">
        <v>41</v>
      </c>
      <c r="R230" s="24" t="n">
        <v>0</v>
      </c>
      <c r="S230" s="43" t="s">
        <v>243</v>
      </c>
      <c r="T230" s="44" t="n">
        <v>19</v>
      </c>
      <c r="U230" s="22" t="s">
        <v>789</v>
      </c>
      <c r="V230" s="31" t="s">
        <v>791</v>
      </c>
      <c r="W230" s="22" t="s">
        <v>792</v>
      </c>
    </row>
    <row r="231" s="28" customFormat="true" ht="51" hidden="false" customHeight="false" outlineLevel="0" collapsed="false">
      <c r="A231" s="22" t="n">
        <v>520</v>
      </c>
      <c r="B231" s="22" t="s">
        <v>793</v>
      </c>
      <c r="C231" s="23" t="s">
        <v>794</v>
      </c>
      <c r="D231" s="22" t="s">
        <v>37</v>
      </c>
      <c r="E231" s="24" t="n">
        <v>46</v>
      </c>
      <c r="F231" s="24" t="n">
        <v>7</v>
      </c>
      <c r="G231" s="24" t="n">
        <v>1</v>
      </c>
      <c r="H231" s="25" t="n">
        <v>4</v>
      </c>
      <c r="I231" s="24" t="n">
        <v>41</v>
      </c>
      <c r="J231" s="24" t="n">
        <v>18</v>
      </c>
      <c r="K231" s="24" t="n">
        <v>0</v>
      </c>
      <c r="L231" s="24" t="n">
        <v>23</v>
      </c>
      <c r="M231" s="24" t="s">
        <v>361</v>
      </c>
      <c r="N231" s="25" t="n">
        <v>3</v>
      </c>
      <c r="O231" s="24" t="n">
        <v>44</v>
      </c>
      <c r="P231" s="24" t="n">
        <v>7</v>
      </c>
      <c r="Q231" s="24" t="s">
        <v>41</v>
      </c>
      <c r="R231" s="24" t="n">
        <v>0</v>
      </c>
      <c r="S231" s="43" t="s">
        <v>243</v>
      </c>
      <c r="T231" s="44" t="n">
        <v>19</v>
      </c>
      <c r="U231" s="22" t="s">
        <v>793</v>
      </c>
      <c r="V231" s="31" t="s">
        <v>795</v>
      </c>
      <c r="W231" s="22" t="s">
        <v>792</v>
      </c>
    </row>
    <row r="232" s="28" customFormat="true" ht="89.25" hidden="false" customHeight="false" outlineLevel="0" collapsed="false">
      <c r="A232" s="22" t="n">
        <v>1155</v>
      </c>
      <c r="B232" s="22" t="s">
        <v>796</v>
      </c>
      <c r="C232" s="23" t="s">
        <v>797</v>
      </c>
      <c r="D232" s="22" t="s">
        <v>37</v>
      </c>
      <c r="E232" s="24" t="n">
        <v>46</v>
      </c>
      <c r="F232" s="24" t="n">
        <v>7</v>
      </c>
      <c r="G232" s="24" t="n">
        <v>1</v>
      </c>
      <c r="H232" s="25" t="n">
        <v>4</v>
      </c>
      <c r="I232" s="24" t="n">
        <v>41</v>
      </c>
      <c r="J232" s="24" t="n">
        <v>18</v>
      </c>
      <c r="K232" s="24" t="n">
        <v>0</v>
      </c>
      <c r="L232" s="24" t="n">
        <v>23</v>
      </c>
      <c r="M232" s="24" t="s">
        <v>361</v>
      </c>
      <c r="N232" s="25" t="n">
        <v>3</v>
      </c>
      <c r="O232" s="24" t="n">
        <v>44</v>
      </c>
      <c r="P232" s="24" t="n">
        <v>7</v>
      </c>
      <c r="Q232" s="45" t="s">
        <v>41</v>
      </c>
      <c r="R232" s="24" t="n">
        <v>0</v>
      </c>
      <c r="S232" s="43" t="s">
        <v>243</v>
      </c>
      <c r="T232" s="44" t="n">
        <v>19</v>
      </c>
      <c r="U232" s="22" t="s">
        <v>796</v>
      </c>
      <c r="V232" s="31" t="s">
        <v>798</v>
      </c>
      <c r="W232" s="35" t="s">
        <v>799</v>
      </c>
    </row>
    <row r="233" s="28" customFormat="true" ht="15" hidden="false" customHeight="false" outlineLevel="0" collapsed="false">
      <c r="A233" s="22" t="n">
        <v>534</v>
      </c>
      <c r="B233" s="22" t="s">
        <v>800</v>
      </c>
      <c r="C233" s="23" t="s">
        <v>801</v>
      </c>
      <c r="D233" s="22" t="s">
        <v>37</v>
      </c>
      <c r="E233" s="24" t="n">
        <v>46</v>
      </c>
      <c r="F233" s="24" t="n">
        <v>7</v>
      </c>
      <c r="G233" s="24" t="n">
        <v>1</v>
      </c>
      <c r="H233" s="25" t="n">
        <v>4</v>
      </c>
      <c r="I233" s="24" t="n">
        <v>41</v>
      </c>
      <c r="J233" s="24" t="n">
        <v>18</v>
      </c>
      <c r="K233" s="24" t="n">
        <v>0</v>
      </c>
      <c r="L233" s="24" t="n">
        <v>23</v>
      </c>
      <c r="M233" s="24" t="s">
        <v>275</v>
      </c>
      <c r="N233" s="25" t="n">
        <v>3</v>
      </c>
      <c r="O233" s="24" t="n">
        <v>44</v>
      </c>
      <c r="P233" s="24" t="n">
        <v>27</v>
      </c>
      <c r="Q233" s="24" t="s">
        <v>41</v>
      </c>
      <c r="R233" s="24" t="n">
        <v>0</v>
      </c>
      <c r="S233" s="43" t="s">
        <v>802</v>
      </c>
      <c r="T233" s="44" t="n">
        <v>14</v>
      </c>
      <c r="U233" s="22" t="s">
        <v>800</v>
      </c>
      <c r="V233" s="31" t="s">
        <v>28</v>
      </c>
      <c r="W233" s="7"/>
    </row>
    <row r="234" s="28" customFormat="true" ht="38.25" hidden="false" customHeight="false" outlineLevel="0" collapsed="false">
      <c r="A234" s="22" t="n">
        <v>535</v>
      </c>
      <c r="B234" s="22" t="s">
        <v>803</v>
      </c>
      <c r="C234" s="23" t="s">
        <v>804</v>
      </c>
      <c r="D234" s="22" t="s">
        <v>37</v>
      </c>
      <c r="E234" s="24" t="n">
        <v>46</v>
      </c>
      <c r="F234" s="24" t="n">
        <v>7</v>
      </c>
      <c r="G234" s="24" t="n">
        <v>1</v>
      </c>
      <c r="H234" s="25" t="n">
        <v>4</v>
      </c>
      <c r="I234" s="24" t="n">
        <v>5</v>
      </c>
      <c r="J234" s="24" t="n">
        <v>17</v>
      </c>
      <c r="K234" s="24" t="n">
        <v>0</v>
      </c>
      <c r="L234" s="24" t="n">
        <v>23</v>
      </c>
      <c r="M234" s="24" t="s">
        <v>275</v>
      </c>
      <c r="N234" s="25" t="n">
        <v>3</v>
      </c>
      <c r="O234" s="24" t="n">
        <v>44</v>
      </c>
      <c r="P234" s="24" t="n">
        <v>17</v>
      </c>
      <c r="Q234" s="24" t="s">
        <v>41</v>
      </c>
      <c r="R234" s="24" t="n">
        <v>0</v>
      </c>
      <c r="S234" s="43" t="s">
        <v>805</v>
      </c>
      <c r="T234" s="44" t="n">
        <v>5</v>
      </c>
      <c r="U234" s="22" t="s">
        <v>803</v>
      </c>
      <c r="V234" s="31" t="s">
        <v>806</v>
      </c>
      <c r="W234" s="7"/>
    </row>
    <row r="235" s="28" customFormat="true" ht="102" hidden="false" customHeight="false" outlineLevel="0" collapsed="false">
      <c r="A235" s="22" t="n">
        <v>391</v>
      </c>
      <c r="B235" s="22" t="s">
        <v>807</v>
      </c>
      <c r="C235" s="23" t="s">
        <v>808</v>
      </c>
      <c r="D235" s="22" t="s">
        <v>37</v>
      </c>
      <c r="E235" s="24" t="n">
        <v>46</v>
      </c>
      <c r="F235" s="24" t="n">
        <v>7</v>
      </c>
      <c r="G235" s="24" t="n">
        <v>1</v>
      </c>
      <c r="H235" s="25" t="n">
        <v>4</v>
      </c>
      <c r="I235" s="24" t="n">
        <v>5</v>
      </c>
      <c r="J235" s="24" t="n">
        <v>17</v>
      </c>
      <c r="K235" s="24" t="n">
        <v>0</v>
      </c>
      <c r="L235" s="24" t="n">
        <v>23</v>
      </c>
      <c r="M235" s="24" t="s">
        <v>275</v>
      </c>
      <c r="N235" s="25" t="n">
        <v>3</v>
      </c>
      <c r="O235" s="24" t="n">
        <v>44</v>
      </c>
      <c r="P235" s="24" t="n">
        <v>17</v>
      </c>
      <c r="Q235" s="24" t="s">
        <v>809</v>
      </c>
      <c r="R235" s="24" t="n">
        <v>0</v>
      </c>
      <c r="S235" s="43" t="s">
        <v>805</v>
      </c>
      <c r="T235" s="44" t="n">
        <v>5</v>
      </c>
      <c r="U235" s="22" t="s">
        <v>807</v>
      </c>
      <c r="V235" s="31" t="s">
        <v>810</v>
      </c>
      <c r="W235" s="7"/>
    </row>
    <row r="236" s="28" customFormat="true" ht="15" hidden="false" customHeight="false" outlineLevel="0" collapsed="false">
      <c r="A236" s="22" t="n">
        <v>536</v>
      </c>
      <c r="B236" s="22" t="s">
        <v>811</v>
      </c>
      <c r="C236" s="23" t="s">
        <v>812</v>
      </c>
      <c r="D236" s="22" t="s">
        <v>37</v>
      </c>
      <c r="E236" s="24" t="n">
        <v>46</v>
      </c>
      <c r="F236" s="24" t="n">
        <v>7</v>
      </c>
      <c r="G236" s="24" t="n">
        <v>1</v>
      </c>
      <c r="H236" s="25" t="n">
        <v>4</v>
      </c>
      <c r="I236" s="24" t="n">
        <v>41</v>
      </c>
      <c r="J236" s="24" t="n">
        <v>18</v>
      </c>
      <c r="K236" s="24" t="n">
        <v>0</v>
      </c>
      <c r="L236" s="24" t="n">
        <v>23</v>
      </c>
      <c r="M236" s="24" t="s">
        <v>206</v>
      </c>
      <c r="N236" s="25" t="n">
        <v>3</v>
      </c>
      <c r="O236" s="24" t="n">
        <v>44</v>
      </c>
      <c r="P236" s="24" t="n">
        <v>25</v>
      </c>
      <c r="Q236" s="24" t="s">
        <v>41</v>
      </c>
      <c r="R236" s="24" t="n">
        <v>0</v>
      </c>
      <c r="S236" s="25" t="s">
        <v>813</v>
      </c>
      <c r="T236" s="24" t="n">
        <v>16</v>
      </c>
      <c r="U236" s="22" t="s">
        <v>811</v>
      </c>
      <c r="V236" s="31" t="s">
        <v>28</v>
      </c>
      <c r="W236" s="7"/>
    </row>
    <row r="237" s="28" customFormat="true" ht="38.25" hidden="false" customHeight="false" outlineLevel="0" collapsed="false">
      <c r="A237" s="22" t="n">
        <v>539</v>
      </c>
      <c r="B237" s="22" t="s">
        <v>814</v>
      </c>
      <c r="C237" s="23" t="s">
        <v>815</v>
      </c>
      <c r="D237" s="22" t="s">
        <v>37</v>
      </c>
      <c r="E237" s="51" t="n">
        <v>46</v>
      </c>
      <c r="F237" s="51" t="n">
        <v>7</v>
      </c>
      <c r="G237" s="51" t="n">
        <v>1</v>
      </c>
      <c r="H237" s="52" t="n">
        <v>4</v>
      </c>
      <c r="I237" s="51" t="n">
        <v>56</v>
      </c>
      <c r="J237" s="51" t="n">
        <v>6</v>
      </c>
      <c r="K237" s="51" t="n">
        <v>0</v>
      </c>
      <c r="L237" s="51" t="n">
        <v>42</v>
      </c>
      <c r="M237" s="51" t="s">
        <v>275</v>
      </c>
      <c r="N237" s="52" t="n">
        <v>3</v>
      </c>
      <c r="O237" s="51" t="n">
        <v>44</v>
      </c>
      <c r="P237" s="51" t="n">
        <v>6</v>
      </c>
      <c r="Q237" s="51" t="s">
        <v>41</v>
      </c>
      <c r="R237" s="51" t="n">
        <v>0</v>
      </c>
      <c r="S237" s="52" t="s">
        <v>816</v>
      </c>
      <c r="T237" s="51" t="n">
        <v>56</v>
      </c>
      <c r="U237" s="22" t="s">
        <v>814</v>
      </c>
      <c r="V237" s="31" t="s">
        <v>806</v>
      </c>
      <c r="W237" s="7" t="s">
        <v>53</v>
      </c>
    </row>
    <row r="238" s="28" customFormat="true" ht="15" hidden="false" customHeight="false" outlineLevel="0" collapsed="false">
      <c r="A238" s="22" t="n">
        <v>626</v>
      </c>
      <c r="B238" s="22" t="s">
        <v>817</v>
      </c>
      <c r="C238" s="23" t="s">
        <v>818</v>
      </c>
      <c r="D238" s="22" t="s">
        <v>25</v>
      </c>
      <c r="E238" s="24" t="n">
        <v>5</v>
      </c>
      <c r="F238" s="24" t="n">
        <v>3</v>
      </c>
      <c r="G238" s="24" t="n">
        <v>0</v>
      </c>
      <c r="H238" s="25" t="n">
        <v>0</v>
      </c>
      <c r="I238" s="24" t="n">
        <v>41</v>
      </c>
      <c r="J238" s="24" t="n">
        <v>18</v>
      </c>
      <c r="K238" s="24" t="n">
        <v>0</v>
      </c>
      <c r="L238" s="24" t="n">
        <v>23</v>
      </c>
      <c r="M238" s="24" t="s">
        <v>26</v>
      </c>
      <c r="N238" s="25" t="n">
        <v>3</v>
      </c>
      <c r="O238" s="24" t="n">
        <v>44</v>
      </c>
      <c r="P238" s="24" t="n">
        <v>17</v>
      </c>
      <c r="Q238" s="24" t="s">
        <v>819</v>
      </c>
      <c r="R238" s="24" t="n">
        <v>1</v>
      </c>
      <c r="S238" s="25"/>
      <c r="T238" s="24"/>
      <c r="U238" s="22" t="s">
        <v>817</v>
      </c>
      <c r="V238" s="31" t="s">
        <v>28</v>
      </c>
      <c r="W238" s="7"/>
    </row>
    <row r="239" s="28" customFormat="true" ht="15" hidden="false" customHeight="false" outlineLevel="0" collapsed="false">
      <c r="A239" s="22" t="n">
        <v>629</v>
      </c>
      <c r="B239" s="22" t="s">
        <v>820</v>
      </c>
      <c r="C239" s="23" t="s">
        <v>821</v>
      </c>
      <c r="D239" s="22" t="s">
        <v>37</v>
      </c>
      <c r="E239" s="24" t="n">
        <v>5</v>
      </c>
      <c r="F239" s="24" t="n">
        <v>3</v>
      </c>
      <c r="G239" s="24" t="n">
        <v>0</v>
      </c>
      <c r="H239" s="25" t="n">
        <v>0</v>
      </c>
      <c r="I239" s="24" t="n">
        <v>41</v>
      </c>
      <c r="J239" s="24" t="n">
        <v>18</v>
      </c>
      <c r="K239" s="24" t="n">
        <v>0</v>
      </c>
      <c r="L239" s="24" t="n">
        <v>23</v>
      </c>
      <c r="M239" s="24" t="s">
        <v>26</v>
      </c>
      <c r="N239" s="25" t="n">
        <v>3</v>
      </c>
      <c r="O239" s="24" t="n">
        <v>44</v>
      </c>
      <c r="P239" s="24" t="n">
        <v>17</v>
      </c>
      <c r="Q239" s="24" t="s">
        <v>822</v>
      </c>
      <c r="R239" s="24" t="n">
        <v>1</v>
      </c>
      <c r="S239" s="25"/>
      <c r="T239" s="24"/>
      <c r="U239" s="22" t="s">
        <v>820</v>
      </c>
      <c r="V239" s="31" t="s">
        <v>28</v>
      </c>
      <c r="W239" s="7"/>
    </row>
    <row r="240" s="28" customFormat="true" ht="15" hidden="false" customHeight="false" outlineLevel="0" collapsed="false">
      <c r="A240" s="22" t="n">
        <v>628</v>
      </c>
      <c r="B240" s="22" t="s">
        <v>823</v>
      </c>
      <c r="C240" s="23" t="s">
        <v>824</v>
      </c>
      <c r="D240" s="22" t="s">
        <v>25</v>
      </c>
      <c r="E240" s="24" t="n">
        <v>5</v>
      </c>
      <c r="F240" s="24" t="n">
        <v>3</v>
      </c>
      <c r="G240" s="24" t="n">
        <v>0</v>
      </c>
      <c r="H240" s="25" t="n">
        <v>0</v>
      </c>
      <c r="I240" s="24" t="n">
        <v>41</v>
      </c>
      <c r="J240" s="24" t="n">
        <v>18</v>
      </c>
      <c r="K240" s="24" t="n">
        <v>0</v>
      </c>
      <c r="L240" s="24" t="n">
        <v>23</v>
      </c>
      <c r="M240" s="24" t="s">
        <v>26</v>
      </c>
      <c r="N240" s="25" t="n">
        <v>3</v>
      </c>
      <c r="O240" s="24" t="n">
        <v>44</v>
      </c>
      <c r="P240" s="24" t="n">
        <v>17</v>
      </c>
      <c r="Q240" s="24" t="s">
        <v>825</v>
      </c>
      <c r="R240" s="24" t="n">
        <v>1</v>
      </c>
      <c r="S240" s="25"/>
      <c r="T240" s="24"/>
      <c r="U240" s="22" t="s">
        <v>823</v>
      </c>
      <c r="V240" s="31" t="s">
        <v>28</v>
      </c>
      <c r="W240" s="7"/>
    </row>
    <row r="241" s="28" customFormat="true" ht="15" hidden="false" customHeight="false" outlineLevel="0" collapsed="false">
      <c r="A241" s="22" t="n">
        <v>627</v>
      </c>
      <c r="B241" s="22" t="s">
        <v>826</v>
      </c>
      <c r="C241" s="23" t="s">
        <v>827</v>
      </c>
      <c r="D241" s="22" t="s">
        <v>25</v>
      </c>
      <c r="E241" s="24" t="n">
        <v>5</v>
      </c>
      <c r="F241" s="24" t="n">
        <v>3</v>
      </c>
      <c r="G241" s="24" t="n">
        <v>0</v>
      </c>
      <c r="H241" s="25" t="n">
        <v>0</v>
      </c>
      <c r="I241" s="24" t="n">
        <v>41</v>
      </c>
      <c r="J241" s="24" t="n">
        <v>18</v>
      </c>
      <c r="K241" s="24" t="n">
        <v>0</v>
      </c>
      <c r="L241" s="24" t="n">
        <v>23</v>
      </c>
      <c r="M241" s="24" t="s">
        <v>26</v>
      </c>
      <c r="N241" s="25" t="n">
        <v>3</v>
      </c>
      <c r="O241" s="24" t="n">
        <v>44</v>
      </c>
      <c r="P241" s="24" t="n">
        <v>17</v>
      </c>
      <c r="Q241" s="24" t="s">
        <v>828</v>
      </c>
      <c r="R241" s="24" t="n">
        <v>1</v>
      </c>
      <c r="S241" s="25"/>
      <c r="T241" s="24"/>
      <c r="U241" s="22" t="s">
        <v>826</v>
      </c>
      <c r="V241" s="31" t="s">
        <v>28</v>
      </c>
      <c r="W241" s="7"/>
    </row>
    <row r="242" s="28" customFormat="true" ht="76.5" hidden="false" customHeight="false" outlineLevel="0" collapsed="false">
      <c r="A242" s="22" t="n">
        <v>389</v>
      </c>
      <c r="B242" s="22" t="s">
        <v>383</v>
      </c>
      <c r="C242" s="23" t="s">
        <v>829</v>
      </c>
      <c r="D242" s="22" t="s">
        <v>37</v>
      </c>
      <c r="E242" s="24" t="n">
        <v>46</v>
      </c>
      <c r="F242" s="24" t="n">
        <v>7</v>
      </c>
      <c r="G242" s="24" t="n">
        <v>1</v>
      </c>
      <c r="H242" s="25" t="n">
        <v>4</v>
      </c>
      <c r="I242" s="24" t="n">
        <v>5</v>
      </c>
      <c r="J242" s="24" t="n">
        <v>21</v>
      </c>
      <c r="K242" s="24" t="n">
        <v>0</v>
      </c>
      <c r="L242" s="24" t="n">
        <v>23</v>
      </c>
      <c r="M242" s="24" t="s">
        <v>213</v>
      </c>
      <c r="N242" s="25" t="n">
        <v>3</v>
      </c>
      <c r="O242" s="24" t="n">
        <v>44</v>
      </c>
      <c r="P242" s="24" t="n">
        <v>21</v>
      </c>
      <c r="Q242" s="24" t="s">
        <v>41</v>
      </c>
      <c r="R242" s="24" t="n">
        <v>0</v>
      </c>
      <c r="S242" s="43" t="s">
        <v>830</v>
      </c>
      <c r="T242" s="44" t="n">
        <v>5</v>
      </c>
      <c r="U242" s="22" t="s">
        <v>383</v>
      </c>
      <c r="V242" s="31" t="s">
        <v>831</v>
      </c>
      <c r="W242" s="7"/>
    </row>
    <row r="243" s="28" customFormat="true" ht="114.75" hidden="false" customHeight="false" outlineLevel="0" collapsed="false">
      <c r="A243" s="22" t="n">
        <v>1130</v>
      </c>
      <c r="B243" s="22" t="s">
        <v>832</v>
      </c>
      <c r="C243" s="23" t="s">
        <v>833</v>
      </c>
      <c r="D243" s="22" t="s">
        <v>37</v>
      </c>
      <c r="E243" s="38" t="n">
        <v>6</v>
      </c>
      <c r="F243" s="38" t="n">
        <v>9</v>
      </c>
      <c r="G243" s="51" t="s">
        <v>834</v>
      </c>
      <c r="H243" s="65" t="n">
        <v>0</v>
      </c>
      <c r="I243" s="24" t="n">
        <v>41</v>
      </c>
      <c r="J243" s="24" t="n">
        <v>18</v>
      </c>
      <c r="K243" s="24" t="n">
        <v>0</v>
      </c>
      <c r="L243" s="24" t="n">
        <v>23</v>
      </c>
      <c r="M243" s="24" t="s">
        <v>275</v>
      </c>
      <c r="N243" s="25" t="n">
        <v>3</v>
      </c>
      <c r="O243" s="38" t="n">
        <v>44</v>
      </c>
      <c r="P243" s="38" t="n">
        <v>9</v>
      </c>
      <c r="Q243" s="24" t="s">
        <v>41</v>
      </c>
      <c r="R243" s="38" t="n">
        <v>10</v>
      </c>
      <c r="S243" s="69"/>
      <c r="T243" s="22"/>
      <c r="U243" s="22" t="s">
        <v>832</v>
      </c>
      <c r="V243" s="31" t="s">
        <v>835</v>
      </c>
      <c r="W243" s="22" t="s">
        <v>836</v>
      </c>
    </row>
    <row r="244" s="28" customFormat="true" ht="15" hidden="false" customHeight="false" outlineLevel="0" collapsed="false">
      <c r="A244" s="22" t="n">
        <v>1125</v>
      </c>
      <c r="B244" s="22" t="s">
        <v>837</v>
      </c>
      <c r="C244" s="23" t="s">
        <v>838</v>
      </c>
      <c r="D244" s="22" t="s">
        <v>37</v>
      </c>
      <c r="E244" s="24" t="n">
        <v>46</v>
      </c>
      <c r="F244" s="24" t="n">
        <v>7</v>
      </c>
      <c r="G244" s="24" t="n">
        <v>1</v>
      </c>
      <c r="H244" s="25" t="n">
        <v>4</v>
      </c>
      <c r="I244" s="24" t="n">
        <v>41</v>
      </c>
      <c r="J244" s="24" t="n">
        <v>18</v>
      </c>
      <c r="K244" s="24" t="n">
        <v>0</v>
      </c>
      <c r="L244" s="24" t="n">
        <v>23</v>
      </c>
      <c r="M244" s="24" t="s">
        <v>102</v>
      </c>
      <c r="N244" s="25" t="n">
        <v>3</v>
      </c>
      <c r="O244" s="24" t="n">
        <v>44</v>
      </c>
      <c r="P244" s="24" t="n">
        <v>21</v>
      </c>
      <c r="Q244" s="45" t="s">
        <v>41</v>
      </c>
      <c r="R244" s="24" t="n">
        <v>0</v>
      </c>
      <c r="S244" s="52" t="s">
        <v>839</v>
      </c>
      <c r="T244" s="51" t="n">
        <v>15</v>
      </c>
      <c r="U244" s="22" t="s">
        <v>837</v>
      </c>
      <c r="V244" s="31" t="s">
        <v>28</v>
      </c>
      <c r="W244" s="7"/>
    </row>
    <row r="245" s="28" customFormat="true" ht="15" hidden="false" customHeight="false" outlineLevel="0" collapsed="false">
      <c r="A245" s="22" t="n">
        <v>533</v>
      </c>
      <c r="B245" s="22" t="s">
        <v>840</v>
      </c>
      <c r="C245" s="23" t="s">
        <v>841</v>
      </c>
      <c r="D245" s="22" t="s">
        <v>37</v>
      </c>
      <c r="E245" s="24" t="n">
        <v>46</v>
      </c>
      <c r="F245" s="24" t="n">
        <v>7</v>
      </c>
      <c r="G245" s="24" t="n">
        <v>1</v>
      </c>
      <c r="H245" s="25" t="n">
        <v>4</v>
      </c>
      <c r="I245" s="24" t="n">
        <v>41</v>
      </c>
      <c r="J245" s="24" t="n">
        <v>18</v>
      </c>
      <c r="K245" s="24" t="n">
        <v>0</v>
      </c>
      <c r="L245" s="24" t="n">
        <v>23</v>
      </c>
      <c r="M245" s="70" t="n">
        <v>36526</v>
      </c>
      <c r="N245" s="25" t="n">
        <v>3</v>
      </c>
      <c r="O245" s="24" t="n">
        <v>44</v>
      </c>
      <c r="P245" s="24" t="n">
        <v>21</v>
      </c>
      <c r="Q245" s="24" t="s">
        <v>41</v>
      </c>
      <c r="R245" s="24" t="n">
        <v>0</v>
      </c>
      <c r="S245" s="25" t="s">
        <v>842</v>
      </c>
      <c r="T245" s="24" t="n">
        <v>15</v>
      </c>
      <c r="U245" s="22" t="s">
        <v>840</v>
      </c>
      <c r="V245" s="31" t="s">
        <v>28</v>
      </c>
      <c r="W245" s="7"/>
    </row>
    <row r="246" s="28" customFormat="true" ht="15" hidden="false" customHeight="false" outlineLevel="0" collapsed="false">
      <c r="A246" s="22"/>
      <c r="B246" s="22" t="s">
        <v>419</v>
      </c>
      <c r="C246" s="23"/>
      <c r="D246" s="22"/>
      <c r="E246" s="45"/>
      <c r="F246" s="45"/>
      <c r="G246" s="45"/>
      <c r="H246" s="65"/>
      <c r="I246" s="45"/>
      <c r="J246" s="45"/>
      <c r="K246" s="45"/>
      <c r="L246" s="45"/>
      <c r="M246" s="45"/>
      <c r="N246" s="65"/>
      <c r="O246" s="45"/>
      <c r="P246" s="64"/>
      <c r="Q246" s="45"/>
      <c r="R246" s="45"/>
      <c r="S246" s="65"/>
      <c r="T246" s="45"/>
      <c r="U246" s="45"/>
      <c r="V246" s="27"/>
      <c r="W246" s="7"/>
    </row>
    <row r="247" s="28" customFormat="true" ht="15" hidden="false" customHeight="false" outlineLevel="0" collapsed="false">
      <c r="A247" s="7"/>
      <c r="B247" s="7"/>
      <c r="C247" s="71"/>
      <c r="D247" s="7"/>
      <c r="H247" s="72"/>
      <c r="N247" s="72"/>
      <c r="P247" s="64"/>
      <c r="S247" s="72"/>
      <c r="V247" s="27"/>
      <c r="W247" s="7"/>
    </row>
    <row r="248" s="28" customFormat="true" ht="15" hidden="false" customHeight="false" outlineLevel="0" collapsed="false">
      <c r="A248" s="7"/>
      <c r="B248" s="7"/>
      <c r="C248" s="71"/>
      <c r="D248" s="7"/>
      <c r="H248" s="72"/>
      <c r="N248" s="72"/>
      <c r="P248" s="64"/>
      <c r="S248" s="72"/>
      <c r="V248" s="27"/>
      <c r="W248" s="7"/>
    </row>
    <row r="249" s="28" customFormat="true" ht="15" hidden="false" customHeight="false" outlineLevel="0" collapsed="false">
      <c r="A249" s="7"/>
      <c r="B249" s="7"/>
      <c r="C249" s="71"/>
      <c r="D249" s="7"/>
      <c r="H249" s="72"/>
      <c r="N249" s="72"/>
      <c r="P249" s="64"/>
      <c r="S249" s="72"/>
      <c r="V249" s="27"/>
      <c r="W249" s="7"/>
    </row>
    <row r="250" s="28" customFormat="true" ht="15" hidden="false" customHeight="false" outlineLevel="0" collapsed="false">
      <c r="A250" s="7"/>
      <c r="B250" s="7"/>
      <c r="C250" s="71"/>
      <c r="D250" s="7"/>
      <c r="H250" s="72"/>
      <c r="N250" s="72"/>
      <c r="P250" s="64"/>
      <c r="S250" s="72"/>
      <c r="V250" s="27"/>
      <c r="W250" s="7"/>
    </row>
  </sheetData>
  <autoFilter ref="A3:V246"/>
  <mergeCells count="7">
    <mergeCell ref="A1:D1"/>
    <mergeCell ref="E1:H1"/>
    <mergeCell ref="I1:N1"/>
    <mergeCell ref="O1:T1"/>
    <mergeCell ref="A2:D2"/>
    <mergeCell ref="E2:U2"/>
    <mergeCell ref="V2:W2"/>
  </mergeCells>
  <printOptions headings="false" gridLines="true" gridLinesSet="true" horizontalCentered="true" verticalCentered="false"/>
  <pageMargins left="0.25" right="0.25" top="0.848611111111111" bottom="0.75" header="0.5" footer="0.5"/>
  <pageSetup paperSize="3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Arial Black,Bold"&amp;12&amp;E04-023FEATURE TABLE AND WYSIWYG SETTINGS FOR INROADS/SURVEY V8.5 - ENGLISH UNITS</oddHeader>
    <oddFooter>&amp;CPage &amp;P&amp;R2007 NJDOT-Survey-feautures091207.xl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3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73" width="10.41"/>
    <col collapsed="false" customWidth="true" hidden="false" outlineLevel="0" max="2" min="2" style="73" width="9.28"/>
    <col collapsed="false" customWidth="true" hidden="false" outlineLevel="0" max="3" min="3" style="0" width="33.14"/>
    <col collapsed="false" customWidth="true" hidden="false" outlineLevel="0" max="4" min="4" style="74" width="12.99"/>
    <col collapsed="false" customWidth="true" hidden="false" outlineLevel="0" max="6" min="5" style="73" width="6.7"/>
    <col collapsed="false" customWidth="true" hidden="false" outlineLevel="0" max="7" min="7" style="73" width="11.7"/>
    <col collapsed="false" customWidth="true" hidden="false" outlineLevel="0" max="8" min="8" style="74" width="6.7"/>
    <col collapsed="false" customWidth="true" hidden="false" outlineLevel="0" max="12" min="9" style="73" width="6.7"/>
    <col collapsed="false" customWidth="true" hidden="false" outlineLevel="0" max="13" min="13" style="74" width="6.7"/>
    <col collapsed="false" customWidth="true" hidden="false" outlineLevel="0" max="17" min="14" style="73" width="6.7"/>
    <col collapsed="false" customWidth="true" hidden="false" outlineLevel="0" max="18" min="18" style="74" width="11.13"/>
    <col collapsed="false" customWidth="true" hidden="false" outlineLevel="0" max="19" min="19" style="75" width="31.85"/>
  </cols>
  <sheetData>
    <row r="1" customFormat="false" ht="18.75" hidden="false" customHeight="false" outlineLevel="0" collapsed="false">
      <c r="A1" s="76" t="s">
        <v>843</v>
      </c>
      <c r="B1" s="76" t="s">
        <v>844</v>
      </c>
      <c r="C1" s="77" t="s">
        <v>8</v>
      </c>
      <c r="D1" s="78" t="s">
        <v>845</v>
      </c>
      <c r="E1" s="9" t="s">
        <v>0</v>
      </c>
      <c r="F1" s="9"/>
      <c r="G1" s="9"/>
      <c r="H1" s="9"/>
      <c r="I1" s="10" t="s">
        <v>1</v>
      </c>
      <c r="J1" s="10"/>
      <c r="K1" s="10"/>
      <c r="L1" s="10"/>
      <c r="M1" s="10"/>
      <c r="N1" s="11" t="s">
        <v>2</v>
      </c>
      <c r="O1" s="11"/>
      <c r="P1" s="11"/>
      <c r="Q1" s="11"/>
      <c r="R1" s="11"/>
      <c r="S1" s="79" t="s">
        <v>21</v>
      </c>
    </row>
    <row r="2" customFormat="false" ht="15.75" hidden="false" customHeight="false" outlineLevel="0" collapsed="false">
      <c r="A2" s="80"/>
      <c r="B2" s="80"/>
      <c r="C2" s="81"/>
      <c r="D2" s="82"/>
      <c r="E2" s="83" t="s">
        <v>10</v>
      </c>
      <c r="F2" s="83" t="s">
        <v>11</v>
      </c>
      <c r="G2" s="83" t="s">
        <v>12</v>
      </c>
      <c r="H2" s="84" t="s">
        <v>13</v>
      </c>
      <c r="I2" s="83" t="s">
        <v>10</v>
      </c>
      <c r="J2" s="83" t="s">
        <v>11</v>
      </c>
      <c r="K2" s="83" t="s">
        <v>13</v>
      </c>
      <c r="L2" s="83" t="s">
        <v>14</v>
      </c>
      <c r="M2" s="84" t="s">
        <v>846</v>
      </c>
      <c r="N2" s="83" t="s">
        <v>10</v>
      </c>
      <c r="O2" s="85" t="s">
        <v>11</v>
      </c>
      <c r="P2" s="83" t="s">
        <v>14</v>
      </c>
      <c r="Q2" s="83" t="s">
        <v>17</v>
      </c>
      <c r="R2" s="84" t="s">
        <v>18</v>
      </c>
      <c r="S2" s="86"/>
    </row>
    <row r="3" customFormat="false" ht="12.75" hidden="false" customHeight="false" outlineLevel="0" collapsed="false">
      <c r="A3" s="73" t="n">
        <f aca="false">Alpha!A10</f>
        <v>100</v>
      </c>
      <c r="B3" s="73" t="str">
        <f aca="false">Alpha!B10</f>
        <v>BM</v>
      </c>
      <c r="C3" s="0" t="str">
        <f aca="false">Alpha!C10</f>
        <v>BenchMark</v>
      </c>
      <c r="D3" s="74" t="str">
        <f aca="false">Alpha!D10</f>
        <v>Random</v>
      </c>
      <c r="E3" s="73" t="n">
        <f aca="false">Alpha!E10</f>
        <v>2</v>
      </c>
      <c r="F3" s="73" t="n">
        <f aca="false">Alpha!F10</f>
        <v>22</v>
      </c>
      <c r="G3" s="73" t="n">
        <f aca="false">Alpha!G10</f>
        <v>0</v>
      </c>
      <c r="H3" s="74" t="n">
        <f aca="false">Alpha!H10</f>
        <v>0</v>
      </c>
      <c r="I3" s="73" t="n">
        <f aca="false">Alpha!I10</f>
        <v>41</v>
      </c>
      <c r="J3" s="73" t="n">
        <f aca="false">Alpha!J10</f>
        <v>18</v>
      </c>
      <c r="K3" s="73" t="n">
        <f aca="false">Alpha!K10</f>
        <v>0</v>
      </c>
      <c r="L3" s="73" t="n">
        <f aca="false">Alpha!L10</f>
        <v>23</v>
      </c>
      <c r="M3" s="74" t="n">
        <f aca="false">Alpha!N10</f>
        <v>3</v>
      </c>
      <c r="N3" s="73" t="n">
        <f aca="false">Alpha!O10</f>
        <v>23</v>
      </c>
      <c r="O3" s="73" t="n">
        <f aca="false">Alpha!P10</f>
        <v>14</v>
      </c>
      <c r="P3" s="73" t="str">
        <f aca="false">Alpha!Q10</f>
        <v>97-8</v>
      </c>
      <c r="Q3" s="73" t="n">
        <f aca="false">Alpha!R10</f>
        <v>10</v>
      </c>
      <c r="R3" s="74" t="n">
        <f aca="false">Alpha!S10</f>
        <v>0</v>
      </c>
      <c r="S3" s="75" t="str">
        <f aca="false">Alpha!V10</f>
        <v>B.M. #$(Description)</v>
      </c>
    </row>
    <row r="4" customFormat="false" ht="12.75" hidden="false" customHeight="false" outlineLevel="0" collapsed="false">
      <c r="A4" s="73" t="n">
        <f aca="false">Alpha!A11</f>
        <v>101</v>
      </c>
      <c r="B4" s="73" t="str">
        <f aca="false">Alpha!B11</f>
        <v>BMT</v>
      </c>
      <c r="C4" s="0" t="str">
        <f aca="false">Alpha!C11</f>
        <v>Benchmark  Temporary </v>
      </c>
      <c r="D4" s="74" t="str">
        <f aca="false">Alpha!D11</f>
        <v>Random</v>
      </c>
      <c r="E4" s="73" t="n">
        <f aca="false">Alpha!E11</f>
        <v>2</v>
      </c>
      <c r="F4" s="73" t="n">
        <f aca="false">Alpha!F11</f>
        <v>22</v>
      </c>
      <c r="G4" s="73" t="n">
        <f aca="false">Alpha!G11</f>
        <v>0</v>
      </c>
      <c r="H4" s="74" t="n">
        <f aca="false">Alpha!H11</f>
        <v>0</v>
      </c>
      <c r="I4" s="73" t="n">
        <f aca="false">Alpha!I11</f>
        <v>41</v>
      </c>
      <c r="J4" s="73" t="n">
        <f aca="false">Alpha!J11</f>
        <v>18</v>
      </c>
      <c r="K4" s="73" t="n">
        <f aca="false">Alpha!K11</f>
        <v>0</v>
      </c>
      <c r="L4" s="73" t="n">
        <f aca="false">Alpha!L11</f>
        <v>23</v>
      </c>
      <c r="M4" s="74" t="n">
        <f aca="false">Alpha!N11</f>
        <v>3</v>
      </c>
      <c r="N4" s="73" t="n">
        <f aca="false">Alpha!O11</f>
        <v>23</v>
      </c>
      <c r="O4" s="73" t="n">
        <f aca="false">Alpha!P11</f>
        <v>14</v>
      </c>
      <c r="P4" s="73" t="str">
        <f aca="false">Alpha!Q11</f>
        <v>97-8</v>
      </c>
      <c r="Q4" s="73" t="n">
        <f aca="false">Alpha!R11</f>
        <v>10</v>
      </c>
      <c r="R4" s="74" t="n">
        <f aca="false">Alpha!S11</f>
        <v>0</v>
      </c>
      <c r="S4" s="75" t="str">
        <f aca="false">Alpha!V11</f>
        <v>B.M.Temp.'#$(Description)</v>
      </c>
    </row>
    <row r="5" customFormat="false" ht="63.75" hidden="false" customHeight="false" outlineLevel="0" collapsed="false">
      <c r="A5" s="73" t="n">
        <f aca="false">Alpha!A109</f>
        <v>102</v>
      </c>
      <c r="B5" s="73" t="str">
        <f aca="false">Alpha!B109</f>
        <v>MONJ</v>
      </c>
      <c r="C5" s="0" t="str">
        <f aca="false">Alpha!C109</f>
        <v>Monument NJDOT </v>
      </c>
      <c r="D5" s="74" t="str">
        <f aca="false">Alpha!D109</f>
        <v>Random</v>
      </c>
      <c r="E5" s="73" t="n">
        <f aca="false">Alpha!E109</f>
        <v>2</v>
      </c>
      <c r="F5" s="73" t="n">
        <f aca="false">Alpha!F109</f>
        <v>22</v>
      </c>
      <c r="G5" s="73" t="n">
        <f aca="false">Alpha!G109</f>
        <v>0</v>
      </c>
      <c r="H5" s="74" t="n">
        <f aca="false">Alpha!H109</f>
        <v>0</v>
      </c>
      <c r="I5" s="73" t="n">
        <f aca="false">Alpha!I109</f>
        <v>41</v>
      </c>
      <c r="J5" s="73" t="n">
        <f aca="false">Alpha!J109</f>
        <v>18</v>
      </c>
      <c r="K5" s="73" t="n">
        <f aca="false">Alpha!K109</f>
        <v>0</v>
      </c>
      <c r="L5" s="73" t="n">
        <f aca="false">Alpha!L109</f>
        <v>23</v>
      </c>
      <c r="M5" s="74" t="n">
        <f aca="false">Alpha!N109</f>
        <v>3</v>
      </c>
      <c r="N5" s="73" t="n">
        <f aca="false">Alpha!O109</f>
        <v>44</v>
      </c>
      <c r="O5" s="73" t="n">
        <f aca="false">Alpha!P109</f>
        <v>17</v>
      </c>
      <c r="P5" s="73" t="str">
        <f aca="false">Alpha!Q109</f>
        <v>97-8</v>
      </c>
      <c r="Q5" s="73" t="n">
        <f aca="false">Alpha!R109</f>
        <v>0</v>
      </c>
      <c r="R5" s="74" t="n">
        <f aca="false">Alpha!S109</f>
        <v>15</v>
      </c>
      <c r="S5" s="75" t="str">
        <f aca="false">Alpha!V109</f>
        <v>JT=CC
'$(ID)
LV=41
CO=18
'$(NOTES)</v>
      </c>
    </row>
    <row r="6" customFormat="false" ht="63.75" hidden="false" customHeight="false" outlineLevel="0" collapsed="false">
      <c r="A6" s="73" t="n">
        <f aca="false">Alpha!A111</f>
        <v>103</v>
      </c>
      <c r="B6" s="73" t="str">
        <f aca="false">Alpha!B111</f>
        <v>MONUS</v>
      </c>
      <c r="C6" s="0" t="str">
        <f aca="false">Alpha!C111</f>
        <v>Monument USCGS </v>
      </c>
      <c r="D6" s="74" t="str">
        <f aca="false">Alpha!D111</f>
        <v>Random</v>
      </c>
      <c r="E6" s="73" t="n">
        <f aca="false">Alpha!E111</f>
        <v>2</v>
      </c>
      <c r="F6" s="73" t="n">
        <f aca="false">Alpha!F111</f>
        <v>22</v>
      </c>
      <c r="G6" s="73" t="n">
        <f aca="false">Alpha!G111</f>
        <v>0</v>
      </c>
      <c r="H6" s="74" t="n">
        <f aca="false">Alpha!H111</f>
        <v>0</v>
      </c>
      <c r="I6" s="73" t="n">
        <f aca="false">Alpha!I111</f>
        <v>41</v>
      </c>
      <c r="J6" s="73" t="n">
        <f aca="false">Alpha!J111</f>
        <v>18</v>
      </c>
      <c r="K6" s="73" t="n">
        <f aca="false">Alpha!K111</f>
        <v>0</v>
      </c>
      <c r="L6" s="73" t="n">
        <f aca="false">Alpha!L111</f>
        <v>23</v>
      </c>
      <c r="M6" s="74" t="n">
        <f aca="false">Alpha!N111</f>
        <v>3</v>
      </c>
      <c r="N6" s="73" t="n">
        <f aca="false">Alpha!O111</f>
        <v>44</v>
      </c>
      <c r="O6" s="73" t="n">
        <f aca="false">Alpha!P111</f>
        <v>17</v>
      </c>
      <c r="P6" s="73" t="str">
        <f aca="false">Alpha!Q111</f>
        <v>97-8</v>
      </c>
      <c r="Q6" s="73" t="n">
        <f aca="false">Alpha!R111</f>
        <v>0</v>
      </c>
      <c r="R6" s="74" t="str">
        <f aca="false">Alpha!S111</f>
        <v>CGMON</v>
      </c>
      <c r="S6" s="75" t="str">
        <f aca="false">Alpha!V111</f>
        <v>JT=CC
'$(ID)
LV=41
CO=18
'$(NOTES)</v>
      </c>
    </row>
    <row r="7" customFormat="false" ht="63.75" hidden="false" customHeight="false" outlineLevel="0" collapsed="false">
      <c r="A7" s="73" t="n">
        <f aca="false">Alpha!A153</f>
        <v>104</v>
      </c>
      <c r="B7" s="73" t="str">
        <f aca="false">Alpha!B153</f>
        <v>PTA</v>
      </c>
      <c r="C7" s="0" t="str">
        <f aca="false">Alpha!C153</f>
        <v>Point Angle </v>
      </c>
      <c r="D7" s="74" t="str">
        <f aca="false">Alpha!D153</f>
        <v>Random</v>
      </c>
      <c r="E7" s="73" t="n">
        <f aca="false">Alpha!E153</f>
        <v>2</v>
      </c>
      <c r="F7" s="73" t="n">
        <f aca="false">Alpha!F153</f>
        <v>22</v>
      </c>
      <c r="G7" s="73" t="n">
        <f aca="false">Alpha!G153</f>
        <v>0</v>
      </c>
      <c r="H7" s="74" t="n">
        <f aca="false">Alpha!H153</f>
        <v>0</v>
      </c>
      <c r="I7" s="73" t="n">
        <f aca="false">Alpha!I153</f>
        <v>41</v>
      </c>
      <c r="J7" s="73" t="n">
        <f aca="false">Alpha!J153</f>
        <v>18</v>
      </c>
      <c r="K7" s="73" t="n">
        <f aca="false">Alpha!K153</f>
        <v>0</v>
      </c>
      <c r="L7" s="73" t="n">
        <f aca="false">Alpha!L153</f>
        <v>23</v>
      </c>
      <c r="M7" s="74" t="n">
        <f aca="false">Alpha!N153</f>
        <v>3.3</v>
      </c>
      <c r="N7" s="73" t="n">
        <f aca="false">Alpha!O153</f>
        <v>44</v>
      </c>
      <c r="O7" s="73" t="n">
        <f aca="false">Alpha!P153</f>
        <v>24</v>
      </c>
      <c r="P7" s="73" t="str">
        <f aca="false">Alpha!Q153</f>
        <v>97-8</v>
      </c>
      <c r="Q7" s="73" t="n">
        <f aca="false">Alpha!R153</f>
        <v>0</v>
      </c>
      <c r="R7" s="74" t="str">
        <f aca="false">Alpha!S153</f>
        <v>AP</v>
      </c>
      <c r="S7" s="75" t="str">
        <f aca="false">Alpha!V153</f>
        <v>$(NOTES)
Reset
DY=-6
TX=1
'(Pt.#$(NAME))</v>
      </c>
    </row>
    <row r="8" customFormat="false" ht="51" hidden="false" customHeight="false" outlineLevel="0" collapsed="false">
      <c r="A8" s="73" t="n">
        <f aca="false">Alpha!A154</f>
        <v>105</v>
      </c>
      <c r="B8" s="73" t="str">
        <f aca="false">Alpha!B154</f>
        <v>PTC</v>
      </c>
      <c r="C8" s="0" t="str">
        <f aca="false">Alpha!C154</f>
        <v>Point Control</v>
      </c>
      <c r="D8" s="74" t="str">
        <f aca="false">Alpha!D154</f>
        <v>Random</v>
      </c>
      <c r="E8" s="73" t="n">
        <f aca="false">Alpha!E154</f>
        <v>2</v>
      </c>
      <c r="F8" s="73" t="n">
        <f aca="false">Alpha!F154</f>
        <v>22</v>
      </c>
      <c r="G8" s="73" t="n">
        <f aca="false">Alpha!G154</f>
        <v>0</v>
      </c>
      <c r="H8" s="74" t="n">
        <f aca="false">Alpha!H154</f>
        <v>0</v>
      </c>
      <c r="I8" s="73" t="n">
        <f aca="false">Alpha!I154</f>
        <v>41</v>
      </c>
      <c r="J8" s="73" t="n">
        <f aca="false">Alpha!J154</f>
        <v>18</v>
      </c>
      <c r="K8" s="73" t="n">
        <f aca="false">Alpha!K154</f>
        <v>0</v>
      </c>
      <c r="L8" s="73" t="n">
        <f aca="false">Alpha!L154</f>
        <v>23</v>
      </c>
      <c r="M8" s="74" t="n">
        <f aca="false">Alpha!N154</f>
        <v>3.3</v>
      </c>
      <c r="N8" s="73" t="n">
        <f aca="false">Alpha!O154</f>
        <v>44</v>
      </c>
      <c r="O8" s="73" t="n">
        <f aca="false">Alpha!P154</f>
        <v>24</v>
      </c>
      <c r="P8" s="73" t="str">
        <f aca="false">Alpha!Q154</f>
        <v>97-8</v>
      </c>
      <c r="Q8" s="73" t="n">
        <f aca="false">Alpha!R154</f>
        <v>0</v>
      </c>
      <c r="R8" s="74" t="str">
        <f aca="false">Alpha!S154</f>
        <v>CP</v>
      </c>
      <c r="S8" s="75" t="str">
        <f aca="false">Alpha!V154</f>
        <v>C.P. $(NOTES)
DY=-3
TX=1
'(Pt.#$(NAME))</v>
      </c>
    </row>
    <row r="9" customFormat="false" ht="51" hidden="false" customHeight="false" outlineLevel="0" collapsed="false">
      <c r="A9" s="73" t="n">
        <f aca="false">Alpha!A156</f>
        <v>106</v>
      </c>
      <c r="B9" s="73" t="str">
        <f aca="false">Alpha!B156</f>
        <v>PTT</v>
      </c>
      <c r="C9" s="0" t="str">
        <f aca="false">Alpha!C156</f>
        <v>Point Traverse</v>
      </c>
      <c r="D9" s="74" t="str">
        <f aca="false">Alpha!D156</f>
        <v>Random</v>
      </c>
      <c r="E9" s="73" t="n">
        <f aca="false">Alpha!E156</f>
        <v>2</v>
      </c>
      <c r="F9" s="73" t="n">
        <f aca="false">Alpha!F156</f>
        <v>22</v>
      </c>
      <c r="G9" s="73" t="n">
        <f aca="false">Alpha!G156</f>
        <v>0</v>
      </c>
      <c r="H9" s="74" t="n">
        <f aca="false">Alpha!H156</f>
        <v>0</v>
      </c>
      <c r="I9" s="73" t="n">
        <f aca="false">Alpha!I156</f>
        <v>41</v>
      </c>
      <c r="J9" s="73" t="n">
        <f aca="false">Alpha!J156</f>
        <v>18</v>
      </c>
      <c r="K9" s="73" t="n">
        <f aca="false">Alpha!K156</f>
        <v>0</v>
      </c>
      <c r="L9" s="73" t="n">
        <f aca="false">Alpha!L156</f>
        <v>23</v>
      </c>
      <c r="M9" s="74" t="n">
        <f aca="false">Alpha!N156</f>
        <v>3.3</v>
      </c>
      <c r="N9" s="73" t="n">
        <f aca="false">Alpha!O156</f>
        <v>44</v>
      </c>
      <c r="O9" s="73" t="n">
        <f aca="false">Alpha!P156</f>
        <v>24</v>
      </c>
      <c r="P9" s="73" t="str">
        <f aca="false">Alpha!Q156</f>
        <v>95-g</v>
      </c>
      <c r="Q9" s="73" t="n">
        <f aca="false">Alpha!R156</f>
        <v>0</v>
      </c>
      <c r="R9" s="74" t="str">
        <f aca="false">Alpha!S156</f>
        <v>AP</v>
      </c>
      <c r="S9" s="75" t="str">
        <f aca="false">Alpha!V156</f>
        <v>T.P. $(NOTES)
DY=-3
TX=1
'(Pt.#$(NAME))</v>
      </c>
    </row>
    <row r="10" customFormat="false" ht="63.75" hidden="false" customHeight="false" outlineLevel="0" collapsed="false">
      <c r="A10" s="73" t="n">
        <f aca="false">Alpha!A155</f>
        <v>107</v>
      </c>
      <c r="B10" s="73" t="str">
        <f aca="false">Alpha!B155</f>
        <v>PTO</v>
      </c>
      <c r="C10" s="0" t="str">
        <f aca="false">Alpha!C155</f>
        <v>Point Other </v>
      </c>
      <c r="D10" s="74" t="str">
        <f aca="false">Alpha!D155</f>
        <v>Random</v>
      </c>
      <c r="E10" s="73" t="n">
        <f aca="false">Alpha!E155</f>
        <v>2</v>
      </c>
      <c r="F10" s="73" t="n">
        <f aca="false">Alpha!F155</f>
        <v>22</v>
      </c>
      <c r="G10" s="73" t="n">
        <f aca="false">Alpha!G155</f>
        <v>0</v>
      </c>
      <c r="H10" s="74" t="n">
        <f aca="false">Alpha!H155</f>
        <v>0</v>
      </c>
      <c r="I10" s="73" t="n">
        <f aca="false">Alpha!I155</f>
        <v>41</v>
      </c>
      <c r="J10" s="73" t="n">
        <f aca="false">Alpha!J155</f>
        <v>18</v>
      </c>
      <c r="K10" s="73" t="n">
        <f aca="false">Alpha!K155</f>
        <v>0</v>
      </c>
      <c r="L10" s="73" t="n">
        <f aca="false">Alpha!L155</f>
        <v>23</v>
      </c>
      <c r="M10" s="74" t="n">
        <f aca="false">Alpha!N155</f>
        <v>3.3</v>
      </c>
      <c r="N10" s="73" t="n">
        <f aca="false">Alpha!O155</f>
        <v>44</v>
      </c>
      <c r="O10" s="73" t="n">
        <f aca="false">Alpha!P155</f>
        <v>24</v>
      </c>
      <c r="P10" s="73" t="str">
        <f aca="false">Alpha!Q155</f>
        <v>95-g</v>
      </c>
      <c r="Q10" s="73" t="n">
        <f aca="false">Alpha!R155</f>
        <v>0</v>
      </c>
      <c r="R10" s="74" t="str">
        <f aca="false">Alpha!S155</f>
        <v>AP</v>
      </c>
      <c r="S10" s="75" t="str">
        <f aca="false">Alpha!V155</f>
        <v>Point-Other
'"$(NOTES)"
DY=-2
TX=1
'(Pt.#$(NAME))</v>
      </c>
    </row>
    <row r="11" customFormat="false" ht="25.5" hidden="false" customHeight="false" outlineLevel="0" collapsed="false">
      <c r="A11" s="73" t="n">
        <f aca="false">Alpha!A45</f>
        <v>108</v>
      </c>
      <c r="B11" s="73" t="str">
        <f aca="false">Alpha!B45</f>
        <v>EXELV</v>
      </c>
      <c r="C11" s="0" t="str">
        <f aca="false">Alpha!C45</f>
        <v>Existing Elevation </v>
      </c>
      <c r="D11" s="74" t="str">
        <f aca="false">Alpha!D45</f>
        <v>Breakline</v>
      </c>
      <c r="E11" s="73" t="n">
        <f aca="false">Alpha!E45</f>
        <v>50</v>
      </c>
      <c r="F11" s="73" t="n">
        <f aca="false">Alpha!F45</f>
        <v>22</v>
      </c>
      <c r="G11" s="73" t="n">
        <f aca="false">Alpha!G45</f>
        <v>1</v>
      </c>
      <c r="H11" s="74" t="n">
        <f aca="false">Alpha!H45</f>
        <v>0</v>
      </c>
      <c r="I11" s="73" t="n">
        <f aca="false">Alpha!I45</f>
        <v>50</v>
      </c>
      <c r="J11" s="73" t="n">
        <f aca="false">Alpha!J45</f>
        <v>4</v>
      </c>
      <c r="K11" s="73" t="n">
        <f aca="false">Alpha!K45</f>
        <v>1</v>
      </c>
      <c r="L11" s="73" t="n">
        <f aca="false">Alpha!L45</f>
        <v>23</v>
      </c>
      <c r="M11" s="74" t="n">
        <f aca="false">Alpha!N45</f>
        <v>3.3</v>
      </c>
      <c r="N11" s="73" t="n">
        <f aca="false">Alpha!O45</f>
        <v>50</v>
      </c>
      <c r="O11" s="73" t="n">
        <f aca="false">Alpha!P45</f>
        <v>4</v>
      </c>
      <c r="P11" s="73" t="str">
        <f aca="false">Alpha!Q45</f>
        <v>97-8</v>
      </c>
      <c r="Q11" s="73" t="n">
        <f aca="false">Alpha!R45</f>
        <v>10</v>
      </c>
      <c r="R11" s="74" t="n">
        <f aca="false">Alpha!S45</f>
        <v>0</v>
      </c>
      <c r="S11" s="75" t="str">
        <f aca="false">Alpha!V45</f>
        <v>PRZ=2 
'Elev.$(ELEVATION)</v>
      </c>
    </row>
    <row r="12" customFormat="false" ht="25.5" hidden="false" customHeight="false" outlineLevel="0" collapsed="false">
      <c r="A12" s="73" t="n">
        <f aca="false">Alpha!A138</f>
        <v>109</v>
      </c>
      <c r="B12" s="73" t="str">
        <f aca="false">Alpha!B138</f>
        <v>PPEL</v>
      </c>
      <c r="C12" s="0" t="str">
        <f aca="false">Alpha!C138</f>
        <v>Proposed Elevation</v>
      </c>
      <c r="D12" s="74" t="str">
        <f aca="false">Alpha!D138</f>
        <v>Breakline</v>
      </c>
      <c r="E12" s="73" t="n">
        <f aca="false">Alpha!E138</f>
        <v>46</v>
      </c>
      <c r="F12" s="73" t="n">
        <f aca="false">Alpha!F138</f>
        <v>7</v>
      </c>
      <c r="G12" s="73" t="n">
        <f aca="false">Alpha!G138</f>
        <v>1</v>
      </c>
      <c r="H12" s="74" t="n">
        <f aca="false">Alpha!H138</f>
        <v>4</v>
      </c>
      <c r="I12" s="73" t="n">
        <f aca="false">Alpha!I138</f>
        <v>50</v>
      </c>
      <c r="J12" s="73" t="n">
        <f aca="false">Alpha!J138</f>
        <v>4</v>
      </c>
      <c r="K12" s="73" t="n">
        <f aca="false">Alpha!K138</f>
        <v>2</v>
      </c>
      <c r="L12" s="73" t="n">
        <f aca="false">Alpha!L138</f>
        <v>1</v>
      </c>
      <c r="M12" s="74" t="n">
        <f aca="false">Alpha!N138</f>
        <v>1</v>
      </c>
      <c r="N12" s="73" t="n">
        <f aca="false">Alpha!O138</f>
        <v>52</v>
      </c>
      <c r="O12" s="73" t="n">
        <f aca="false">Alpha!P138</f>
        <v>14</v>
      </c>
      <c r="P12" s="73" t="str">
        <f aca="false">Alpha!Q138</f>
        <v>97-8</v>
      </c>
      <c r="Q12" s="73" t="n">
        <f aca="false">Alpha!R138</f>
        <v>10</v>
      </c>
      <c r="R12" s="74" t="n">
        <f aca="false">Alpha!S138</f>
        <v>0</v>
      </c>
      <c r="S12" s="75" t="str">
        <f aca="false">Alpha!V138</f>
        <v>PRZ=2
'ELEV. $(ELEVATION)</v>
      </c>
    </row>
    <row r="13" customFormat="false" ht="63.75" hidden="false" customHeight="false" outlineLevel="0" collapsed="false">
      <c r="A13" s="73" t="n">
        <f aca="false">Alpha!A46</f>
        <v>110</v>
      </c>
      <c r="B13" s="73" t="str">
        <f aca="false">Alpha!B46</f>
        <v>EXNEE</v>
      </c>
      <c r="C13" s="0" t="str">
        <f aca="false">Alpha!C46</f>
        <v>Existing NEE</v>
      </c>
      <c r="D13" s="74" t="str">
        <f aca="false">Alpha!D46</f>
        <v>Breakline</v>
      </c>
      <c r="E13" s="73" t="n">
        <f aca="false">Alpha!E46</f>
        <v>50</v>
      </c>
      <c r="F13" s="73" t="n">
        <f aca="false">Alpha!F46</f>
        <v>22</v>
      </c>
      <c r="G13" s="73" t="n">
        <f aca="false">Alpha!G46</f>
        <v>1</v>
      </c>
      <c r="H13" s="74" t="n">
        <f aca="false">Alpha!H46</f>
        <v>0</v>
      </c>
      <c r="I13" s="73" t="n">
        <f aca="false">Alpha!I46</f>
        <v>52</v>
      </c>
      <c r="J13" s="73" t="n">
        <f aca="false">Alpha!J46</f>
        <v>14</v>
      </c>
      <c r="K13" s="73" t="n">
        <f aca="false">Alpha!K46</f>
        <v>1</v>
      </c>
      <c r="L13" s="73" t="n">
        <f aca="false">Alpha!L46</f>
        <v>23</v>
      </c>
      <c r="M13" s="74" t="n">
        <f aca="false">Alpha!N46</f>
        <v>3</v>
      </c>
      <c r="N13" s="73" t="n">
        <f aca="false">Alpha!O46</f>
        <v>50</v>
      </c>
      <c r="O13" s="73" t="n">
        <f aca="false">Alpha!P46</f>
        <v>4</v>
      </c>
      <c r="P13" s="73" t="str">
        <f aca="false">Alpha!Q46</f>
        <v>97-8</v>
      </c>
      <c r="Q13" s="73" t="n">
        <f aca="false">Alpha!R46</f>
        <v>10</v>
      </c>
      <c r="R13" s="74" t="n">
        <f aca="false">Alpha!S46</f>
        <v>0</v>
      </c>
      <c r="S13" s="75" t="str">
        <f aca="false">Alpha!V46</f>
        <v>PR=4 
'N $(NORTH) 
'E $(EAST) 
PRZ=2 
'Elev.$(ELEVATION)</v>
      </c>
    </row>
    <row r="14" customFormat="false" ht="63.75" hidden="false" customHeight="false" outlineLevel="0" collapsed="false">
      <c r="A14" s="73" t="n">
        <f aca="false">Alpha!A142</f>
        <v>111</v>
      </c>
      <c r="B14" s="73" t="str">
        <f aca="false">Alpha!B142</f>
        <v>PPNE</v>
      </c>
      <c r="C14" s="0" t="str">
        <f aca="false">Alpha!C142</f>
        <v>Proposed NEE </v>
      </c>
      <c r="D14" s="74" t="str">
        <f aca="false">Alpha!D142</f>
        <v>Breakline</v>
      </c>
      <c r="E14" s="73" t="n">
        <f aca="false">Alpha!E142</f>
        <v>46</v>
      </c>
      <c r="F14" s="73" t="n">
        <f aca="false">Alpha!F142</f>
        <v>7</v>
      </c>
      <c r="G14" s="73" t="n">
        <f aca="false">Alpha!G142</f>
        <v>1</v>
      </c>
      <c r="H14" s="74" t="n">
        <f aca="false">Alpha!H142</f>
        <v>4</v>
      </c>
      <c r="I14" s="73" t="n">
        <f aca="false">Alpha!I142</f>
        <v>52</v>
      </c>
      <c r="J14" s="73" t="n">
        <f aca="false">Alpha!J142</f>
        <v>14</v>
      </c>
      <c r="K14" s="73" t="n">
        <f aca="false">Alpha!K142</f>
        <v>1</v>
      </c>
      <c r="L14" s="73" t="n">
        <f aca="false">Alpha!L142</f>
        <v>1</v>
      </c>
      <c r="M14" s="74" t="n">
        <f aca="false">Alpha!N142</f>
        <v>3.3</v>
      </c>
      <c r="N14" s="73" t="n">
        <f aca="false">Alpha!O142</f>
        <v>52</v>
      </c>
      <c r="O14" s="73" t="n">
        <f aca="false">Alpha!P142</f>
        <v>0</v>
      </c>
      <c r="P14" s="73" t="str">
        <f aca="false">Alpha!Q142</f>
        <v>97-8</v>
      </c>
      <c r="Q14" s="73" t="n">
        <f aca="false">Alpha!R142</f>
        <v>1</v>
      </c>
      <c r="R14" s="74" t="n">
        <f aca="false">Alpha!S142</f>
        <v>0</v>
      </c>
      <c r="S14" s="75" t="str">
        <f aca="false">Alpha!V142</f>
        <v>PR=4
'N $(NORTH)
'E $(EAST)
PRZ=2
'ELEV. $(ELEVATION)</v>
      </c>
    </row>
    <row r="15" customFormat="false" ht="12.75" hidden="false" customHeight="false" outlineLevel="0" collapsed="false">
      <c r="A15" s="73" t="n">
        <f aca="false">Alpha!A14</f>
        <v>200</v>
      </c>
      <c r="B15" s="73" t="str">
        <f aca="false">Alpha!B14</f>
        <v>BUSH</v>
      </c>
      <c r="C15" s="0" t="str">
        <f aca="false">Alpha!C14</f>
        <v>Bush / Shrub</v>
      </c>
      <c r="D15" s="74" t="str">
        <f aca="false">Alpha!D14</f>
        <v>Random</v>
      </c>
      <c r="E15" s="73" t="n">
        <f aca="false">Alpha!E14</f>
        <v>46</v>
      </c>
      <c r="F15" s="73" t="n">
        <f aca="false">Alpha!F14</f>
        <v>7</v>
      </c>
      <c r="G15" s="73" t="n">
        <f aca="false">Alpha!G14</f>
        <v>1</v>
      </c>
      <c r="H15" s="74" t="n">
        <f aca="false">Alpha!H14</f>
        <v>4</v>
      </c>
      <c r="I15" s="73" t="n">
        <f aca="false">Alpha!I14</f>
        <v>41</v>
      </c>
      <c r="J15" s="73" t="n">
        <f aca="false">Alpha!J14</f>
        <v>18</v>
      </c>
      <c r="K15" s="73" t="n">
        <f aca="false">Alpha!K14</f>
        <v>0</v>
      </c>
      <c r="L15" s="73" t="n">
        <f aca="false">Alpha!L14</f>
        <v>23</v>
      </c>
      <c r="M15" s="74" t="n">
        <f aca="false">Alpha!N14</f>
        <v>3</v>
      </c>
      <c r="N15" s="73" t="n">
        <f aca="false">Alpha!O14</f>
        <v>6</v>
      </c>
      <c r="O15" s="73" t="n">
        <f aca="false">Alpha!P14</f>
        <v>9</v>
      </c>
      <c r="P15" s="73" t="n">
        <f aca="false">Alpha!Q14</f>
        <v>0</v>
      </c>
      <c r="Q15" s="73" t="n">
        <f aca="false">Alpha!R14</f>
        <v>0</v>
      </c>
      <c r="R15" s="74" t="str">
        <f aca="false">Alpha!S14</f>
        <v>31B</v>
      </c>
      <c r="S15" s="75" t="str">
        <f aca="false">Alpha!V14</f>
        <v>$(NOTES)</v>
      </c>
    </row>
    <row r="16" customFormat="false" ht="12.75" hidden="false" customHeight="false" outlineLevel="0" collapsed="false">
      <c r="A16" s="73" t="n">
        <f aca="false">Alpha!A17</f>
        <v>201</v>
      </c>
      <c r="B16" s="73" t="str">
        <f aca="false">Alpha!B17</f>
        <v>CF</v>
      </c>
      <c r="C16" s="0" t="str">
        <f aca="false">Alpha!C17</f>
        <v>Cultivated Field</v>
      </c>
      <c r="D16" s="74" t="str">
        <f aca="false">Alpha!D17</f>
        <v>Breakline</v>
      </c>
      <c r="E16" s="73" t="n">
        <f aca="false">Alpha!E17</f>
        <v>5</v>
      </c>
      <c r="F16" s="73" t="n">
        <f aca="false">Alpha!F17</f>
        <v>3</v>
      </c>
      <c r="G16" s="73" t="n">
        <f aca="false">Alpha!G17</f>
        <v>0</v>
      </c>
      <c r="H16" s="74" t="n">
        <f aca="false">Alpha!H17</f>
        <v>0</v>
      </c>
      <c r="I16" s="73" t="n">
        <f aca="false">Alpha!I17</f>
        <v>41</v>
      </c>
      <c r="J16" s="73" t="n">
        <f aca="false">Alpha!J17</f>
        <v>18</v>
      </c>
      <c r="K16" s="73" t="n">
        <f aca="false">Alpha!K17</f>
        <v>0</v>
      </c>
      <c r="L16" s="73" t="n">
        <f aca="false">Alpha!L17</f>
        <v>23</v>
      </c>
      <c r="M16" s="74" t="n">
        <f aca="false">Alpha!N17</f>
        <v>3</v>
      </c>
      <c r="N16" s="73" t="n">
        <f aca="false">Alpha!O17</f>
        <v>41</v>
      </c>
      <c r="O16" s="73" t="n">
        <f aca="false">Alpha!P17</f>
        <v>3</v>
      </c>
      <c r="P16" s="73" t="str">
        <f aca="false">Alpha!Q17</f>
        <v>96A</v>
      </c>
      <c r="Q16" s="73" t="n">
        <f aca="false">Alpha!R17</f>
        <v>1</v>
      </c>
      <c r="R16" s="74" t="n">
        <f aca="false">Alpha!S17</f>
        <v>0</v>
      </c>
      <c r="S16" s="75" t="str">
        <f aca="false">Alpha!V17</f>
        <v>'$(NOTES)</v>
      </c>
    </row>
    <row r="17" customFormat="false" ht="12.75" hidden="false" customHeight="false" outlineLevel="0" collapsed="false">
      <c r="A17" s="73" t="n">
        <f aca="false">Alpha!A61</f>
        <v>202</v>
      </c>
      <c r="B17" s="73" t="str">
        <f aca="false">Alpha!B61</f>
        <v>GRAS</v>
      </c>
      <c r="C17" s="0" t="str">
        <f aca="false">Alpha!C61</f>
        <v>Grass </v>
      </c>
      <c r="D17" s="74" t="str">
        <f aca="false">Alpha!D61</f>
        <v>Breakline</v>
      </c>
      <c r="E17" s="73" t="n">
        <f aca="false">Alpha!E61</f>
        <v>5</v>
      </c>
      <c r="F17" s="73" t="n">
        <f aca="false">Alpha!F61</f>
        <v>3</v>
      </c>
      <c r="G17" s="73" t="n">
        <f aca="false">Alpha!G61</f>
        <v>0</v>
      </c>
      <c r="H17" s="74" t="n">
        <f aca="false">Alpha!H61</f>
        <v>0</v>
      </c>
      <c r="I17" s="73" t="n">
        <f aca="false">Alpha!I61</f>
        <v>41</v>
      </c>
      <c r="J17" s="73" t="n">
        <f aca="false">Alpha!J61</f>
        <v>18</v>
      </c>
      <c r="K17" s="73" t="n">
        <f aca="false">Alpha!K61</f>
        <v>0</v>
      </c>
      <c r="L17" s="73" t="n">
        <f aca="false">Alpha!L61</f>
        <v>23</v>
      </c>
      <c r="M17" s="74" t="n">
        <f aca="false">Alpha!N61</f>
        <v>3</v>
      </c>
      <c r="N17" s="73" t="n">
        <f aca="false">Alpha!O61</f>
        <v>44</v>
      </c>
      <c r="O17" s="73" t="n">
        <f aca="false">Alpha!P61</f>
        <v>9</v>
      </c>
      <c r="P17" s="73" t="str">
        <f aca="false">Alpha!Q61</f>
        <v>96B</v>
      </c>
      <c r="Q17" s="73" t="n">
        <f aca="false">Alpha!R61</f>
        <v>1</v>
      </c>
      <c r="R17" s="74" t="n">
        <f aca="false">Alpha!S61</f>
        <v>0</v>
      </c>
      <c r="S17" s="75" t="str">
        <f aca="false">Alpha!V61</f>
        <v>$(NOTES)</v>
      </c>
    </row>
    <row r="18" customFormat="false" ht="12.75" hidden="false" customHeight="false" outlineLevel="0" collapsed="false">
      <c r="A18" s="73" t="n">
        <f aca="false">Alpha!A115</f>
        <v>203</v>
      </c>
      <c r="B18" s="73" t="str">
        <f aca="false">Alpha!B115</f>
        <v>ORCH</v>
      </c>
      <c r="C18" s="0" t="str">
        <f aca="false">Alpha!C115</f>
        <v>Orchard </v>
      </c>
      <c r="D18" s="74" t="str">
        <f aca="false">Alpha!D115</f>
        <v>Random</v>
      </c>
      <c r="E18" s="73" t="n">
        <f aca="false">Alpha!E115</f>
        <v>5</v>
      </c>
      <c r="F18" s="73" t="n">
        <f aca="false">Alpha!F115</f>
        <v>17</v>
      </c>
      <c r="G18" s="73" t="n">
        <f aca="false">Alpha!G115</f>
        <v>0</v>
      </c>
      <c r="H18" s="74" t="n">
        <f aca="false">Alpha!H115</f>
        <v>0</v>
      </c>
      <c r="I18" s="73" t="n">
        <f aca="false">Alpha!I115</f>
        <v>41</v>
      </c>
      <c r="J18" s="73" t="n">
        <f aca="false">Alpha!J115</f>
        <v>18</v>
      </c>
      <c r="K18" s="73" t="n">
        <f aca="false">Alpha!K115</f>
        <v>0</v>
      </c>
      <c r="L18" s="73" t="n">
        <f aca="false">Alpha!L115</f>
        <v>23</v>
      </c>
      <c r="M18" s="74" t="n">
        <f aca="false">Alpha!N115</f>
        <v>3</v>
      </c>
      <c r="N18" s="73" t="n">
        <f aca="false">Alpha!O115</f>
        <v>44</v>
      </c>
      <c r="O18" s="73" t="n">
        <f aca="false">Alpha!P115</f>
        <v>9</v>
      </c>
      <c r="P18" s="73" t="str">
        <f aca="false">Alpha!Q115</f>
        <v>96C</v>
      </c>
      <c r="Q18" s="73" t="n">
        <f aca="false">Alpha!R115</f>
        <v>1</v>
      </c>
      <c r="R18" s="74" t="n">
        <f aca="false">Alpha!S115</f>
        <v>0</v>
      </c>
      <c r="S18" s="75" t="str">
        <f aca="false">Alpha!V115</f>
        <v>$(NOTES)</v>
      </c>
    </row>
    <row r="19" customFormat="false" ht="12.75" hidden="false" customHeight="false" outlineLevel="0" collapsed="false">
      <c r="A19" s="73" t="n">
        <f aca="false">Alpha!A72</f>
        <v>204</v>
      </c>
      <c r="B19" s="73" t="str">
        <f aca="false">Alpha!B72</f>
        <v>HDG</v>
      </c>
      <c r="C19" s="0" t="str">
        <f aca="false">Alpha!C72</f>
        <v>Hedge Line </v>
      </c>
      <c r="D19" s="74" t="str">
        <f aca="false">Alpha!D72</f>
        <v>Random</v>
      </c>
      <c r="E19" s="73" t="n">
        <f aca="false">Alpha!E72</f>
        <v>6</v>
      </c>
      <c r="F19" s="73" t="n">
        <f aca="false">Alpha!F72</f>
        <v>9</v>
      </c>
      <c r="G19" s="73" t="str">
        <f aca="false">Alpha!G72</f>
        <v>@hedge</v>
      </c>
      <c r="H19" s="74" t="n">
        <f aca="false">Alpha!H72</f>
        <v>0</v>
      </c>
      <c r="I19" s="73" t="n">
        <f aca="false">Alpha!I72</f>
        <v>41</v>
      </c>
      <c r="J19" s="73" t="n">
        <f aca="false">Alpha!J72</f>
        <v>18</v>
      </c>
      <c r="K19" s="73" t="n">
        <f aca="false">Alpha!K72</f>
        <v>0</v>
      </c>
      <c r="L19" s="73" t="n">
        <f aca="false">Alpha!L72</f>
        <v>23</v>
      </c>
      <c r="M19" s="74" t="n">
        <f aca="false">Alpha!N72</f>
        <v>3</v>
      </c>
      <c r="N19" s="73" t="n">
        <f aca="false">Alpha!O72</f>
        <v>44</v>
      </c>
      <c r="O19" s="73" t="n">
        <f aca="false">Alpha!P72</f>
        <v>9</v>
      </c>
      <c r="P19" s="73" t="str">
        <f aca="false">Alpha!Q72</f>
        <v>96D</v>
      </c>
      <c r="Q19" s="73" t="n">
        <f aca="false">Alpha!R72</f>
        <v>1</v>
      </c>
      <c r="R19" s="74" t="n">
        <f aca="false">Alpha!S72</f>
        <v>0</v>
      </c>
      <c r="S19" s="75" t="str">
        <f aca="false">Alpha!V72</f>
        <v>$(NOTES)</v>
      </c>
    </row>
    <row r="20" customFormat="false" ht="76.5" hidden="false" customHeight="false" outlineLevel="0" collapsed="false">
      <c r="A20" s="73" t="n">
        <f aca="false">Alpha!A207</f>
        <v>205</v>
      </c>
      <c r="B20" s="73" t="str">
        <f aca="false">Alpha!B207</f>
        <v>TRC</v>
      </c>
      <c r="C20" s="0" t="str">
        <f aca="false">Alpha!C207</f>
        <v>Tree Coniferous</v>
      </c>
      <c r="D20" s="74" t="str">
        <f aca="false">Alpha!D207</f>
        <v>Random</v>
      </c>
      <c r="E20" s="73" t="n">
        <f aca="false">Alpha!E207</f>
        <v>46</v>
      </c>
      <c r="F20" s="73" t="n">
        <f aca="false">Alpha!F207</f>
        <v>7</v>
      </c>
      <c r="G20" s="73" t="n">
        <f aca="false">Alpha!G207</f>
        <v>1</v>
      </c>
      <c r="H20" s="74" t="n">
        <f aca="false">Alpha!H207</f>
        <v>4</v>
      </c>
      <c r="I20" s="73" t="n">
        <f aca="false">Alpha!I207</f>
        <v>41</v>
      </c>
      <c r="J20" s="73" t="n">
        <f aca="false">Alpha!J207</f>
        <v>18</v>
      </c>
      <c r="K20" s="73" t="n">
        <f aca="false">Alpha!K207</f>
        <v>0</v>
      </c>
      <c r="L20" s="73" t="n">
        <f aca="false">Alpha!L207</f>
        <v>23</v>
      </c>
      <c r="M20" s="74" t="n">
        <f aca="false">Alpha!N207</f>
        <v>3</v>
      </c>
      <c r="N20" s="73" t="n">
        <f aca="false">Alpha!O207</f>
        <v>44</v>
      </c>
      <c r="O20" s="73" t="n">
        <f aca="false">Alpha!P207</f>
        <v>9</v>
      </c>
      <c r="P20" s="73" t="str">
        <f aca="false">Alpha!Q207</f>
        <v>97-8</v>
      </c>
      <c r="Q20" s="73" t="n">
        <f aca="false">Alpha!R207</f>
        <v>0</v>
      </c>
      <c r="R20" s="74" t="n">
        <f aca="false">Alpha!S207</f>
        <v>31</v>
      </c>
      <c r="S20" s="75" t="str">
        <f aca="false">Alpha!V207</f>
        <v>PR=0
IF $(SIZE)&gt;0 THEN '$(SIZE)" $(TYPE)
RESET
DY=-10
'$(NOTES)</v>
      </c>
    </row>
    <row r="21" customFormat="false" ht="76.5" hidden="false" customHeight="false" outlineLevel="0" collapsed="false">
      <c r="A21" s="73" t="n">
        <f aca="false">Alpha!A208</f>
        <v>206</v>
      </c>
      <c r="B21" s="73" t="str">
        <f aca="false">Alpha!B208</f>
        <v>TRD</v>
      </c>
      <c r="C21" s="0" t="str">
        <f aca="false">Alpha!C208</f>
        <v>Tree Deciduous</v>
      </c>
      <c r="D21" s="74" t="str">
        <f aca="false">Alpha!D208</f>
        <v>Random</v>
      </c>
      <c r="E21" s="73" t="n">
        <f aca="false">Alpha!E208</f>
        <v>46</v>
      </c>
      <c r="F21" s="73" t="n">
        <f aca="false">Alpha!F208</f>
        <v>7</v>
      </c>
      <c r="G21" s="73" t="n">
        <f aca="false">Alpha!G208</f>
        <v>1</v>
      </c>
      <c r="H21" s="74" t="n">
        <f aca="false">Alpha!H208</f>
        <v>4</v>
      </c>
      <c r="I21" s="73" t="n">
        <f aca="false">Alpha!I208</f>
        <v>41</v>
      </c>
      <c r="J21" s="73" t="n">
        <f aca="false">Alpha!J208</f>
        <v>18</v>
      </c>
      <c r="K21" s="73" t="n">
        <f aca="false">Alpha!K208</f>
        <v>0</v>
      </c>
      <c r="L21" s="73" t="n">
        <f aca="false">Alpha!L208</f>
        <v>23</v>
      </c>
      <c r="M21" s="74" t="n">
        <f aca="false">Alpha!N208</f>
        <v>3</v>
      </c>
      <c r="N21" s="73" t="n">
        <f aca="false">Alpha!O208</f>
        <v>6</v>
      </c>
      <c r="O21" s="73" t="n">
        <f aca="false">Alpha!P208</f>
        <v>9</v>
      </c>
      <c r="P21" s="73" t="n">
        <f aca="false">Alpha!Q208</f>
        <v>0</v>
      </c>
      <c r="Q21" s="73" t="n">
        <f aca="false">Alpha!R208</f>
        <v>0</v>
      </c>
      <c r="R21" s="74" t="str">
        <f aca="false">Alpha!S208</f>
        <v>31A</v>
      </c>
      <c r="S21" s="75" t="str">
        <f aca="false">Alpha!V208</f>
        <v>PR=0
IF $(SIZE)&gt; 0 THEN '$(SIZE)" $(TYPE)
RESET
DY=-14
'$(NOTES)</v>
      </c>
    </row>
    <row r="22" customFormat="false" ht="12.75" hidden="false" customHeight="false" outlineLevel="0" collapsed="false">
      <c r="A22" s="73" t="n">
        <f aca="false">Alpha!A209</f>
        <v>207</v>
      </c>
      <c r="B22" s="73" t="str">
        <f aca="false">Alpha!B209</f>
        <v>TRL</v>
      </c>
      <c r="C22" s="0" t="str">
        <f aca="false">Alpha!C209</f>
        <v>Wood / Tree Line</v>
      </c>
      <c r="D22" s="74" t="str">
        <f aca="false">Alpha!D209</f>
        <v>Breakline</v>
      </c>
      <c r="E22" s="73" t="n">
        <f aca="false">Alpha!E209</f>
        <v>6</v>
      </c>
      <c r="F22" s="73" t="n">
        <f aca="false">Alpha!F209</f>
        <v>9</v>
      </c>
      <c r="G22" s="73" t="str">
        <f aca="false">Alpha!G209</f>
        <v>@etreeline</v>
      </c>
      <c r="H22" s="74" t="n">
        <f aca="false">Alpha!H209</f>
        <v>0</v>
      </c>
      <c r="I22" s="73" t="n">
        <f aca="false">Alpha!I209</f>
        <v>41</v>
      </c>
      <c r="J22" s="73" t="n">
        <f aca="false">Alpha!J209</f>
        <v>18</v>
      </c>
      <c r="K22" s="73" t="n">
        <f aca="false">Alpha!K209</f>
        <v>0</v>
      </c>
      <c r="L22" s="73" t="n">
        <f aca="false">Alpha!L209</f>
        <v>23</v>
      </c>
      <c r="M22" s="74" t="n">
        <f aca="false">Alpha!N209</f>
        <v>3</v>
      </c>
      <c r="N22" s="73" t="n">
        <f aca="false">Alpha!O209</f>
        <v>44</v>
      </c>
      <c r="O22" s="73" t="n">
        <f aca="false">Alpha!P209</f>
        <v>9</v>
      </c>
      <c r="P22" s="73" t="str">
        <f aca="false">Alpha!Q209</f>
        <v>96E</v>
      </c>
      <c r="Q22" s="73" t="n">
        <f aca="false">Alpha!R209</f>
        <v>1</v>
      </c>
      <c r="R22" s="74" t="n">
        <f aca="false">Alpha!S209</f>
        <v>0</v>
      </c>
      <c r="S22" s="75" t="str">
        <f aca="false">Alpha!V209</f>
        <v>$(NOTES)</v>
      </c>
    </row>
    <row r="23" customFormat="false" ht="12.75" hidden="false" customHeight="false" outlineLevel="0" collapsed="false">
      <c r="A23" s="73" t="n">
        <f aca="false">Alpha!A32</f>
        <v>208</v>
      </c>
      <c r="B23" s="73" t="str">
        <f aca="false">Alpha!B32</f>
        <v>DRT</v>
      </c>
      <c r="C23" s="0" t="str">
        <f aca="false">Alpha!C32</f>
        <v>Dirt </v>
      </c>
      <c r="D23" s="74" t="str">
        <f aca="false">Alpha!D32</f>
        <v>Breakline</v>
      </c>
      <c r="E23" s="73" t="n">
        <f aca="false">Alpha!E32</f>
        <v>5</v>
      </c>
      <c r="F23" s="73" t="n">
        <f aca="false">Alpha!F32</f>
        <v>3</v>
      </c>
      <c r="G23" s="73" t="n">
        <f aca="false">Alpha!G32</f>
        <v>0</v>
      </c>
      <c r="H23" s="74" t="n">
        <f aca="false">Alpha!H32</f>
        <v>0</v>
      </c>
      <c r="I23" s="73" t="n">
        <f aca="false">Alpha!I32</f>
        <v>41</v>
      </c>
      <c r="J23" s="73" t="n">
        <f aca="false">Alpha!J32</f>
        <v>18</v>
      </c>
      <c r="K23" s="73" t="n">
        <f aca="false">Alpha!K32</f>
        <v>0</v>
      </c>
      <c r="L23" s="73" t="n">
        <f aca="false">Alpha!L32</f>
        <v>23</v>
      </c>
      <c r="M23" s="74" t="n">
        <f aca="false">Alpha!N32</f>
        <v>3</v>
      </c>
      <c r="N23" s="73" t="n">
        <f aca="false">Alpha!O32</f>
        <v>44</v>
      </c>
      <c r="O23" s="73" t="n">
        <f aca="false">Alpha!P32</f>
        <v>3</v>
      </c>
      <c r="P23" s="73" t="str">
        <f aca="false">Alpha!Q32</f>
        <v>96-0</v>
      </c>
      <c r="Q23" s="73" t="n">
        <f aca="false">Alpha!R32</f>
        <v>1</v>
      </c>
      <c r="R23" s="74" t="n">
        <f aca="false">Alpha!S32</f>
        <v>0</v>
      </c>
      <c r="S23" s="75" t="str">
        <f aca="false">Alpha!V32</f>
        <v>'$(NOTES)</v>
      </c>
    </row>
    <row r="24" customFormat="false" ht="12.75" hidden="false" customHeight="false" outlineLevel="0" collapsed="false">
      <c r="A24" s="73" t="n">
        <f aca="false">Alpha!A62</f>
        <v>209</v>
      </c>
      <c r="B24" s="73" t="str">
        <f aca="false">Alpha!B62</f>
        <v>GRAV</v>
      </c>
      <c r="C24" s="0" t="str">
        <f aca="false">Alpha!C62</f>
        <v>Gravel </v>
      </c>
      <c r="D24" s="74" t="str">
        <f aca="false">Alpha!D62</f>
        <v>Breakline</v>
      </c>
      <c r="E24" s="73" t="n">
        <f aca="false">Alpha!E62</f>
        <v>5</v>
      </c>
      <c r="F24" s="73" t="n">
        <f aca="false">Alpha!F62</f>
        <v>3</v>
      </c>
      <c r="G24" s="73" t="n">
        <f aca="false">Alpha!G62</f>
        <v>0</v>
      </c>
      <c r="H24" s="74" t="n">
        <f aca="false">Alpha!H62</f>
        <v>0</v>
      </c>
      <c r="I24" s="73" t="n">
        <f aca="false">Alpha!I62</f>
        <v>41</v>
      </c>
      <c r="J24" s="73" t="n">
        <f aca="false">Alpha!J62</f>
        <v>18</v>
      </c>
      <c r="K24" s="73" t="n">
        <f aca="false">Alpha!K62</f>
        <v>0</v>
      </c>
      <c r="L24" s="73" t="n">
        <f aca="false">Alpha!L62</f>
        <v>23</v>
      </c>
      <c r="M24" s="74" t="n">
        <f aca="false">Alpha!N62</f>
        <v>3</v>
      </c>
      <c r="N24" s="73" t="n">
        <f aca="false">Alpha!O62</f>
        <v>44</v>
      </c>
      <c r="O24" s="73" t="n">
        <f aca="false">Alpha!P62</f>
        <v>3</v>
      </c>
      <c r="P24" s="73" t="str">
        <f aca="false">Alpha!Q62</f>
        <v>96-1</v>
      </c>
      <c r="Q24" s="73" t="n">
        <f aca="false">Alpha!R62</f>
        <v>1</v>
      </c>
      <c r="R24" s="74" t="n">
        <f aca="false">Alpha!S62</f>
        <v>0</v>
      </c>
      <c r="S24" s="75" t="str">
        <f aca="false">Alpha!V62</f>
        <v>$(NOTES)</v>
      </c>
    </row>
    <row r="25" customFormat="false" ht="76.5" hidden="false" customHeight="false" outlineLevel="0" collapsed="false">
      <c r="A25" s="73" t="n">
        <f aca="false">Alpha!A68</f>
        <v>210</v>
      </c>
      <c r="B25" s="73" t="str">
        <f aca="false">Alpha!B68</f>
        <v>GT</v>
      </c>
      <c r="C25" s="0" t="str">
        <f aca="false">Alpha!C68</f>
        <v>General Topo </v>
      </c>
      <c r="D25" s="74" t="str">
        <f aca="false">Alpha!D68</f>
        <v>Breakline</v>
      </c>
      <c r="E25" s="73" t="n">
        <f aca="false">Alpha!E68</f>
        <v>5</v>
      </c>
      <c r="F25" s="73" t="n">
        <f aca="false">Alpha!F68</f>
        <v>3</v>
      </c>
      <c r="G25" s="73" t="n">
        <f aca="false">Alpha!G68</f>
        <v>0</v>
      </c>
      <c r="H25" s="74" t="n">
        <f aca="false">Alpha!H68</f>
        <v>0</v>
      </c>
      <c r="I25" s="73" t="n">
        <f aca="false">Alpha!I68</f>
        <v>41</v>
      </c>
      <c r="J25" s="73" t="n">
        <f aca="false">Alpha!J68</f>
        <v>18</v>
      </c>
      <c r="K25" s="73" t="n">
        <f aca="false">Alpha!K68</f>
        <v>0</v>
      </c>
      <c r="L25" s="73" t="n">
        <f aca="false">Alpha!L68</f>
        <v>23</v>
      </c>
      <c r="M25" s="74" t="n">
        <f aca="false">Alpha!N68</f>
        <v>3</v>
      </c>
      <c r="N25" s="73" t="n">
        <f aca="false">Alpha!O68</f>
        <v>44</v>
      </c>
      <c r="O25" s="73" t="n">
        <f aca="false">Alpha!P68</f>
        <v>0</v>
      </c>
      <c r="P25" s="73" t="str">
        <f aca="false">Alpha!Q68</f>
        <v>97-8</v>
      </c>
      <c r="Q25" s="73" t="n">
        <f aca="false">Alpha!R68</f>
        <v>10</v>
      </c>
      <c r="R25" s="74" t="n">
        <f aca="false">Alpha!S68</f>
        <v>0</v>
      </c>
      <c r="S25" s="75" t="str">
        <f aca="false">Alpha!V68</f>
        <v>$(NOTES)
RESET
DY=-2.5
LV=44
TX=.2
'General Topo</v>
      </c>
    </row>
    <row r="26" customFormat="false" ht="12.75" hidden="false" customHeight="false" outlineLevel="0" collapsed="false">
      <c r="A26" s="73" t="n">
        <f aca="false">Alpha!A28</f>
        <v>300</v>
      </c>
      <c r="B26" s="73" t="str">
        <f aca="false">Alpha!B28</f>
        <v>CWB</v>
      </c>
      <c r="C26" s="0" t="str">
        <f aca="false">Alpha!C28</f>
        <v>Crib Wall Bottom</v>
      </c>
      <c r="D26" s="74" t="str">
        <f aca="false">Alpha!D28</f>
        <v>Breakline</v>
      </c>
      <c r="E26" s="73" t="n">
        <f aca="false">Alpha!E28</f>
        <v>2</v>
      </c>
      <c r="F26" s="73" t="n">
        <f aca="false">Alpha!F28</f>
        <v>10</v>
      </c>
      <c r="G26" s="73" t="n">
        <f aca="false">Alpha!G28</f>
        <v>0</v>
      </c>
      <c r="H26" s="74" t="n">
        <f aca="false">Alpha!H28</f>
        <v>0</v>
      </c>
      <c r="I26" s="73" t="n">
        <f aca="false">Alpha!I28</f>
        <v>41</v>
      </c>
      <c r="J26" s="73" t="n">
        <f aca="false">Alpha!J28</f>
        <v>18</v>
      </c>
      <c r="K26" s="73" t="n">
        <f aca="false">Alpha!K28</f>
        <v>0</v>
      </c>
      <c r="L26" s="73" t="n">
        <f aca="false">Alpha!L28</f>
        <v>23</v>
      </c>
      <c r="M26" s="74" t="n">
        <f aca="false">Alpha!N28</f>
        <v>3</v>
      </c>
      <c r="N26" s="73" t="n">
        <f aca="false">Alpha!O28</f>
        <v>44</v>
      </c>
      <c r="O26" s="73" t="n">
        <f aca="false">Alpha!P28</f>
        <v>0</v>
      </c>
      <c r="P26" s="73" t="str">
        <f aca="false">Alpha!Q28</f>
        <v>96H</v>
      </c>
      <c r="Q26" s="73" t="n">
        <f aca="false">Alpha!R28</f>
        <v>1</v>
      </c>
      <c r="R26" s="74" t="n">
        <f aca="false">Alpha!S28</f>
        <v>0</v>
      </c>
      <c r="S26" s="75" t="str">
        <f aca="false">Alpha!V28</f>
        <v>'$(NOTES)</v>
      </c>
    </row>
    <row r="27" customFormat="false" ht="12.75" hidden="false" customHeight="false" outlineLevel="0" collapsed="false">
      <c r="A27" s="73" t="n">
        <f aca="false">Alpha!A29</f>
        <v>301</v>
      </c>
      <c r="B27" s="73" t="str">
        <f aca="false">Alpha!B29</f>
        <v>CWT</v>
      </c>
      <c r="C27" s="0" t="str">
        <f aca="false">Alpha!C29</f>
        <v>Crib Wall Top</v>
      </c>
      <c r="D27" s="74" t="str">
        <f aca="false">Alpha!D29</f>
        <v>Breakline</v>
      </c>
      <c r="E27" s="73" t="n">
        <f aca="false">Alpha!E29</f>
        <v>2</v>
      </c>
      <c r="F27" s="73" t="n">
        <f aca="false">Alpha!F29</f>
        <v>10</v>
      </c>
      <c r="G27" s="73" t="n">
        <f aca="false">Alpha!G29</f>
        <v>0</v>
      </c>
      <c r="H27" s="74" t="n">
        <f aca="false">Alpha!H29</f>
        <v>0</v>
      </c>
      <c r="I27" s="73" t="n">
        <f aca="false">Alpha!I29</f>
        <v>41</v>
      </c>
      <c r="J27" s="73" t="n">
        <f aca="false">Alpha!J29</f>
        <v>18</v>
      </c>
      <c r="K27" s="73" t="n">
        <f aca="false">Alpha!K29</f>
        <v>0</v>
      </c>
      <c r="L27" s="73" t="n">
        <f aca="false">Alpha!L29</f>
        <v>23</v>
      </c>
      <c r="M27" s="74" t="n">
        <f aca="false">Alpha!N29</f>
        <v>3</v>
      </c>
      <c r="N27" s="73" t="n">
        <f aca="false">Alpha!O29</f>
        <v>44</v>
      </c>
      <c r="O27" s="73" t="n">
        <f aca="false">Alpha!P29</f>
        <v>0</v>
      </c>
      <c r="P27" s="73" t="str">
        <f aca="false">Alpha!Q29</f>
        <v>96I</v>
      </c>
      <c r="Q27" s="73" t="n">
        <f aca="false">Alpha!R29</f>
        <v>1</v>
      </c>
      <c r="R27" s="74" t="n">
        <f aca="false">Alpha!S29</f>
        <v>0</v>
      </c>
      <c r="S27" s="75" t="str">
        <f aca="false">Alpha!V29</f>
        <v>'$(NOTES)</v>
      </c>
    </row>
    <row r="28" customFormat="false" ht="12.75" hidden="false" customHeight="false" outlineLevel="0" collapsed="false">
      <c r="A28" s="73" t="n">
        <f aca="false">Alpha!A92</f>
        <v>302</v>
      </c>
      <c r="B28" s="73" t="str">
        <f aca="false">Alpha!B92</f>
        <v>JNTL</v>
      </c>
      <c r="C28" s="0" t="str">
        <f aca="false">Alpha!C92</f>
        <v>Joint Longitudinal</v>
      </c>
      <c r="D28" s="74" t="str">
        <f aca="false">Alpha!D92</f>
        <v>Breakline</v>
      </c>
      <c r="E28" s="73" t="n">
        <f aca="false">Alpha!E92</f>
        <v>5</v>
      </c>
      <c r="F28" s="73" t="n">
        <f aca="false">Alpha!F92</f>
        <v>17</v>
      </c>
      <c r="G28" s="73" t="n">
        <f aca="false">Alpha!G92</f>
        <v>0</v>
      </c>
      <c r="H28" s="74" t="n">
        <f aca="false">Alpha!H92</f>
        <v>0</v>
      </c>
      <c r="I28" s="73" t="n">
        <f aca="false">Alpha!I92</f>
        <v>41</v>
      </c>
      <c r="J28" s="73" t="n">
        <f aca="false">Alpha!J92</f>
        <v>18</v>
      </c>
      <c r="K28" s="73" t="n">
        <f aca="false">Alpha!K92</f>
        <v>0</v>
      </c>
      <c r="L28" s="73" t="n">
        <f aca="false">Alpha!L92</f>
        <v>23</v>
      </c>
      <c r="M28" s="74" t="n">
        <f aca="false">Alpha!N92</f>
        <v>3</v>
      </c>
      <c r="N28" s="73" t="n">
        <f aca="false">Alpha!O92</f>
        <v>44</v>
      </c>
      <c r="O28" s="73" t="n">
        <f aca="false">Alpha!P92</f>
        <v>0</v>
      </c>
      <c r="P28" s="73" t="str">
        <f aca="false">Alpha!Q92</f>
        <v>96J</v>
      </c>
      <c r="Q28" s="73" t="n">
        <f aca="false">Alpha!R92</f>
        <v>1</v>
      </c>
      <c r="R28" s="74" t="n">
        <f aca="false">Alpha!S92</f>
        <v>0</v>
      </c>
      <c r="S28" s="75" t="str">
        <f aca="false">Alpha!V92</f>
        <v>$(NOTES)</v>
      </c>
    </row>
    <row r="29" customFormat="false" ht="12.75" hidden="false" customHeight="false" outlineLevel="0" collapsed="false">
      <c r="A29" s="73" t="n">
        <f aca="false">Alpha!A93</f>
        <v>303</v>
      </c>
      <c r="B29" s="73" t="str">
        <f aca="false">Alpha!B93</f>
        <v>JNTT</v>
      </c>
      <c r="C29" s="0" t="str">
        <f aca="false">Alpha!C93</f>
        <v>Joint Transverse</v>
      </c>
      <c r="D29" s="74" t="str">
        <f aca="false">Alpha!D93</f>
        <v>Breakline</v>
      </c>
      <c r="E29" s="73" t="n">
        <f aca="false">Alpha!E93</f>
        <v>5</v>
      </c>
      <c r="F29" s="73" t="n">
        <f aca="false">Alpha!F93</f>
        <v>17</v>
      </c>
      <c r="G29" s="73" t="n">
        <f aca="false">Alpha!G93</f>
        <v>0</v>
      </c>
      <c r="H29" s="74" t="n">
        <f aca="false">Alpha!H93</f>
        <v>0</v>
      </c>
      <c r="I29" s="73" t="n">
        <f aca="false">Alpha!I93</f>
        <v>41</v>
      </c>
      <c r="J29" s="73" t="n">
        <f aca="false">Alpha!J93</f>
        <v>18</v>
      </c>
      <c r="K29" s="73" t="n">
        <f aca="false">Alpha!K93</f>
        <v>0</v>
      </c>
      <c r="L29" s="73" t="n">
        <f aca="false">Alpha!L93</f>
        <v>23</v>
      </c>
      <c r="M29" s="74" t="n">
        <f aca="false">Alpha!N93</f>
        <v>3</v>
      </c>
      <c r="N29" s="73" t="n">
        <f aca="false">Alpha!O93</f>
        <v>44</v>
      </c>
      <c r="O29" s="73" t="n">
        <f aca="false">Alpha!P93</f>
        <v>0</v>
      </c>
      <c r="P29" s="73" t="str">
        <f aca="false">Alpha!Q93</f>
        <v>96K</v>
      </c>
      <c r="Q29" s="73" t="n">
        <f aca="false">Alpha!R93</f>
        <v>1</v>
      </c>
      <c r="R29" s="74" t="n">
        <f aca="false">Alpha!S93</f>
        <v>0</v>
      </c>
      <c r="S29" s="75" t="str">
        <f aca="false">Alpha!V93</f>
        <v>$(NOTES)</v>
      </c>
    </row>
    <row r="30" customFormat="false" ht="12.75" hidden="false" customHeight="false" outlineLevel="0" collapsed="false">
      <c r="A30" s="73" t="n">
        <f aca="false">Alpha!A116</f>
        <v>304</v>
      </c>
      <c r="B30" s="73" t="str">
        <f aca="false">Alpha!B116</f>
        <v>PAR</v>
      </c>
      <c r="C30" s="0" t="str">
        <f aca="false">Alpha!C116</f>
        <v>Parapet</v>
      </c>
      <c r="D30" s="74" t="str">
        <f aca="false">Alpha!D116</f>
        <v>Breakline</v>
      </c>
      <c r="E30" s="73" t="n">
        <f aca="false">Alpha!E116</f>
        <v>2</v>
      </c>
      <c r="F30" s="73" t="n">
        <f aca="false">Alpha!F116</f>
        <v>10</v>
      </c>
      <c r="G30" s="73" t="n">
        <f aca="false">Alpha!G116</f>
        <v>0</v>
      </c>
      <c r="H30" s="74" t="n">
        <f aca="false">Alpha!H116</f>
        <v>0</v>
      </c>
      <c r="I30" s="73" t="n">
        <f aca="false">Alpha!I116</f>
        <v>41</v>
      </c>
      <c r="J30" s="73" t="n">
        <f aca="false">Alpha!J116</f>
        <v>18</v>
      </c>
      <c r="K30" s="73" t="n">
        <f aca="false">Alpha!K116</f>
        <v>0</v>
      </c>
      <c r="L30" s="73" t="n">
        <f aca="false">Alpha!L116</f>
        <v>23</v>
      </c>
      <c r="M30" s="74" t="n">
        <f aca="false">Alpha!N116</f>
        <v>3</v>
      </c>
      <c r="N30" s="73" t="n">
        <f aca="false">Alpha!O116</f>
        <v>44</v>
      </c>
      <c r="O30" s="73" t="n">
        <f aca="false">Alpha!P116</f>
        <v>0</v>
      </c>
      <c r="P30" s="73" t="str">
        <f aca="false">Alpha!Q116</f>
        <v>96L</v>
      </c>
      <c r="Q30" s="73" t="n">
        <f aca="false">Alpha!R116</f>
        <v>1</v>
      </c>
      <c r="R30" s="74" t="n">
        <f aca="false">Alpha!S116</f>
        <v>0</v>
      </c>
      <c r="S30" s="75" t="str">
        <f aca="false">Alpha!V116</f>
        <v>$(NOTES)</v>
      </c>
    </row>
    <row r="31" customFormat="false" ht="12.75" hidden="false" customHeight="false" outlineLevel="0" collapsed="false">
      <c r="A31" s="73" t="n">
        <f aca="false">Alpha!A118</f>
        <v>305</v>
      </c>
      <c r="B31" s="73" t="str">
        <f aca="false">Alpha!B118</f>
        <v>PIER</v>
      </c>
      <c r="C31" s="0" t="str">
        <f aca="false">Alpha!C118</f>
        <v>Pier Column </v>
      </c>
      <c r="D31" s="74" t="str">
        <f aca="false">Alpha!D118</f>
        <v>Random</v>
      </c>
      <c r="E31" s="73" t="n">
        <f aca="false">Alpha!E118</f>
        <v>46</v>
      </c>
      <c r="F31" s="73" t="n">
        <f aca="false">Alpha!F118</f>
        <v>7</v>
      </c>
      <c r="G31" s="73" t="n">
        <f aca="false">Alpha!G118</f>
        <v>1</v>
      </c>
      <c r="H31" s="74" t="n">
        <f aca="false">Alpha!H118</f>
        <v>4</v>
      </c>
      <c r="I31" s="73" t="n">
        <f aca="false">Alpha!I118</f>
        <v>41</v>
      </c>
      <c r="J31" s="73" t="n">
        <f aca="false">Alpha!J118</f>
        <v>18</v>
      </c>
      <c r="K31" s="73" t="n">
        <f aca="false">Alpha!K118</f>
        <v>0</v>
      </c>
      <c r="L31" s="73" t="n">
        <f aca="false">Alpha!L118</f>
        <v>23</v>
      </c>
      <c r="M31" s="74" t="n">
        <f aca="false">Alpha!N118</f>
        <v>3</v>
      </c>
      <c r="N31" s="73" t="n">
        <f aca="false">Alpha!O118</f>
        <v>44</v>
      </c>
      <c r="O31" s="73" t="n">
        <f aca="false">Alpha!P118</f>
        <v>0</v>
      </c>
      <c r="P31" s="73" t="str">
        <f aca="false">Alpha!Q118</f>
        <v>96M</v>
      </c>
      <c r="Q31" s="73" t="n">
        <f aca="false">Alpha!R118</f>
        <v>1</v>
      </c>
      <c r="R31" s="74" t="n">
        <f aca="false">Alpha!S118</f>
        <v>0</v>
      </c>
      <c r="S31" s="75" t="str">
        <f aca="false">Alpha!V118</f>
        <v>$(NOTES)</v>
      </c>
    </row>
    <row r="32" customFormat="false" ht="12.75" hidden="false" customHeight="false" outlineLevel="0" collapsed="false">
      <c r="A32" s="73" t="n">
        <f aca="false">Alpha!A119</f>
        <v>306</v>
      </c>
      <c r="B32" s="73" t="str">
        <f aca="false">Alpha!B119</f>
        <v>PIERC</v>
      </c>
      <c r="C32" s="0" t="str">
        <f aca="false">Alpha!C119</f>
        <v>Pier Corner </v>
      </c>
      <c r="D32" s="74" t="str">
        <f aca="false">Alpha!D119</f>
        <v>Breakline</v>
      </c>
      <c r="E32" s="73" t="n">
        <f aca="false">Alpha!E119</f>
        <v>2</v>
      </c>
      <c r="F32" s="73" t="n">
        <f aca="false">Alpha!F119</f>
        <v>100</v>
      </c>
      <c r="G32" s="73" t="n">
        <f aca="false">Alpha!G119</f>
        <v>0</v>
      </c>
      <c r="H32" s="74" t="n">
        <f aca="false">Alpha!H119</f>
        <v>0</v>
      </c>
      <c r="I32" s="73" t="n">
        <f aca="false">Alpha!I119</f>
        <v>41</v>
      </c>
      <c r="J32" s="73" t="n">
        <f aca="false">Alpha!J119</f>
        <v>18</v>
      </c>
      <c r="K32" s="73" t="n">
        <f aca="false">Alpha!K119</f>
        <v>0</v>
      </c>
      <c r="L32" s="73" t="n">
        <f aca="false">Alpha!L119</f>
        <v>23</v>
      </c>
      <c r="M32" s="74" t="n">
        <f aca="false">Alpha!N119</f>
        <v>3</v>
      </c>
      <c r="N32" s="73" t="n">
        <f aca="false">Alpha!O119</f>
        <v>44</v>
      </c>
      <c r="O32" s="73" t="n">
        <f aca="false">Alpha!P119</f>
        <v>0</v>
      </c>
      <c r="P32" s="73" t="str">
        <f aca="false">Alpha!Q119</f>
        <v>96N</v>
      </c>
      <c r="Q32" s="73" t="n">
        <f aca="false">Alpha!R119</f>
        <v>1</v>
      </c>
      <c r="R32" s="74" t="n">
        <f aca="false">Alpha!S119</f>
        <v>0</v>
      </c>
      <c r="S32" s="75" t="str">
        <f aca="false">Alpha!V119</f>
        <v>$(NOTES)</v>
      </c>
    </row>
    <row r="33" customFormat="false" ht="12.75" hidden="false" customHeight="false" outlineLevel="0" collapsed="false">
      <c r="A33" s="73" t="n">
        <f aca="false">Alpha!A172</f>
        <v>307</v>
      </c>
      <c r="B33" s="73" t="str">
        <f aca="false">Alpha!B172</f>
        <v>RWB</v>
      </c>
      <c r="C33" s="0" t="str">
        <f aca="false">Alpha!C172</f>
        <v>Ret Wall Bottom </v>
      </c>
      <c r="D33" s="74" t="str">
        <f aca="false">Alpha!D172</f>
        <v>Breakline</v>
      </c>
      <c r="E33" s="73" t="n">
        <f aca="false">Alpha!E172</f>
        <v>2</v>
      </c>
      <c r="F33" s="73" t="n">
        <f aca="false">Alpha!F172</f>
        <v>10</v>
      </c>
      <c r="G33" s="73" t="n">
        <f aca="false">Alpha!G172</f>
        <v>0</v>
      </c>
      <c r="H33" s="74" t="n">
        <f aca="false">Alpha!H172</f>
        <v>0</v>
      </c>
      <c r="I33" s="73" t="n">
        <f aca="false">Alpha!I172</f>
        <v>41</v>
      </c>
      <c r="J33" s="73" t="n">
        <f aca="false">Alpha!J172</f>
        <v>18</v>
      </c>
      <c r="K33" s="73" t="n">
        <f aca="false">Alpha!K172</f>
        <v>0</v>
      </c>
      <c r="L33" s="73" t="n">
        <f aca="false">Alpha!L172</f>
        <v>23</v>
      </c>
      <c r="M33" s="74" t="n">
        <f aca="false">Alpha!N172</f>
        <v>3</v>
      </c>
      <c r="N33" s="73" t="n">
        <f aca="false">Alpha!O172</f>
        <v>44</v>
      </c>
      <c r="O33" s="73" t="n">
        <f aca="false">Alpha!P172</f>
        <v>0</v>
      </c>
      <c r="P33" s="73" t="str">
        <f aca="false">Alpha!Q172</f>
        <v>96O</v>
      </c>
      <c r="Q33" s="73" t="n">
        <f aca="false">Alpha!R172</f>
        <v>1</v>
      </c>
      <c r="R33" s="74" t="n">
        <f aca="false">Alpha!S172</f>
        <v>0</v>
      </c>
      <c r="S33" s="75" t="str">
        <f aca="false">Alpha!V172</f>
        <v>$(NOTES)</v>
      </c>
    </row>
    <row r="34" customFormat="false" ht="12.75" hidden="false" customHeight="false" outlineLevel="0" collapsed="false">
      <c r="A34" s="73" t="n">
        <f aca="false">Alpha!A173</f>
        <v>308</v>
      </c>
      <c r="B34" s="73" t="str">
        <f aca="false">Alpha!B173</f>
        <v>RWT</v>
      </c>
      <c r="C34" s="0" t="str">
        <f aca="false">Alpha!C173</f>
        <v>Ret Wall Top</v>
      </c>
      <c r="D34" s="74" t="str">
        <f aca="false">Alpha!D173</f>
        <v>Breakline</v>
      </c>
      <c r="E34" s="73" t="n">
        <f aca="false">Alpha!E173</f>
        <v>2</v>
      </c>
      <c r="F34" s="73" t="n">
        <f aca="false">Alpha!F173</f>
        <v>10</v>
      </c>
      <c r="G34" s="73" t="n">
        <f aca="false">Alpha!G173</f>
        <v>0</v>
      </c>
      <c r="H34" s="74" t="n">
        <f aca="false">Alpha!H173</f>
        <v>0</v>
      </c>
      <c r="I34" s="73" t="n">
        <f aca="false">Alpha!I173</f>
        <v>41</v>
      </c>
      <c r="J34" s="73" t="n">
        <f aca="false">Alpha!J173</f>
        <v>18</v>
      </c>
      <c r="K34" s="73" t="n">
        <f aca="false">Alpha!K173</f>
        <v>0</v>
      </c>
      <c r="L34" s="73" t="n">
        <f aca="false">Alpha!L173</f>
        <v>23</v>
      </c>
      <c r="M34" s="74" t="n">
        <f aca="false">Alpha!N173</f>
        <v>3</v>
      </c>
      <c r="N34" s="73" t="n">
        <f aca="false">Alpha!O173</f>
        <v>44</v>
      </c>
      <c r="O34" s="73" t="n">
        <f aca="false">Alpha!P173</f>
        <v>0</v>
      </c>
      <c r="P34" s="73" t="str">
        <f aca="false">Alpha!Q173</f>
        <v>96P</v>
      </c>
      <c r="Q34" s="73" t="n">
        <f aca="false">Alpha!R173</f>
        <v>1</v>
      </c>
      <c r="R34" s="74" t="n">
        <f aca="false">Alpha!S173</f>
        <v>0</v>
      </c>
      <c r="S34" s="75" t="str">
        <f aca="false">Alpha!V173</f>
        <v>$(NOTES)</v>
      </c>
    </row>
    <row r="35" customFormat="false" ht="12.75" hidden="false" customHeight="false" outlineLevel="0" collapsed="false">
      <c r="A35" s="73" t="n">
        <f aca="false">Alpha!A175</f>
        <v>309</v>
      </c>
      <c r="B35" s="73" t="str">
        <f aca="false">Alpha!B175</f>
        <v>SCUP</v>
      </c>
      <c r="C35" s="0" t="str">
        <f aca="false">Alpha!C175</f>
        <v>Scupper (Inlet on Bridge)</v>
      </c>
      <c r="D35" s="74" t="str">
        <f aca="false">Alpha!D175</f>
        <v>Random</v>
      </c>
      <c r="E35" s="73" t="n">
        <f aca="false">Alpha!E175</f>
        <v>46</v>
      </c>
      <c r="F35" s="73" t="n">
        <f aca="false">Alpha!F175</f>
        <v>7</v>
      </c>
      <c r="G35" s="73" t="n">
        <f aca="false">Alpha!G175</f>
        <v>1</v>
      </c>
      <c r="H35" s="74" t="n">
        <f aca="false">Alpha!H175</f>
        <v>4</v>
      </c>
      <c r="I35" s="73" t="n">
        <f aca="false">Alpha!I175</f>
        <v>41</v>
      </c>
      <c r="J35" s="73" t="n">
        <f aca="false">Alpha!J175</f>
        <v>18</v>
      </c>
      <c r="K35" s="73" t="n">
        <f aca="false">Alpha!K175</f>
        <v>0</v>
      </c>
      <c r="L35" s="73" t="n">
        <f aca="false">Alpha!L175</f>
        <v>23</v>
      </c>
      <c r="M35" s="74" t="n">
        <f aca="false">Alpha!N175</f>
        <v>3</v>
      </c>
      <c r="N35" s="73" t="n">
        <f aca="false">Alpha!O175</f>
        <v>44</v>
      </c>
      <c r="O35" s="73" t="n">
        <f aca="false">Alpha!P175</f>
        <v>21</v>
      </c>
      <c r="P35" s="73" t="str">
        <f aca="false">Alpha!Q175</f>
        <v>97-8</v>
      </c>
      <c r="Q35" s="73" t="n">
        <f aca="false">Alpha!R175</f>
        <v>0</v>
      </c>
      <c r="R35" s="74" t="str">
        <f aca="false">Alpha!S175</f>
        <v>SCUPER</v>
      </c>
      <c r="S35" s="75" t="str">
        <f aca="false">Alpha!V175</f>
        <v>$(NOTES)</v>
      </c>
    </row>
    <row r="36" customFormat="false" ht="12.75" hidden="false" customHeight="false" outlineLevel="0" collapsed="false">
      <c r="A36" s="73" t="n">
        <f aca="false">Alpha!A192</f>
        <v>310</v>
      </c>
      <c r="B36" s="73" t="str">
        <f aca="false">Alpha!B192</f>
        <v>SNDW</v>
      </c>
      <c r="C36" s="0" t="str">
        <f aca="false">Alpha!C192</f>
        <v>Sound Wall </v>
      </c>
      <c r="D36" s="74" t="str">
        <f aca="false">Alpha!D192</f>
        <v>Breakline</v>
      </c>
      <c r="E36" s="73" t="n">
        <f aca="false">Alpha!E192</f>
        <v>25</v>
      </c>
      <c r="F36" s="73" t="n">
        <f aca="false">Alpha!F192</f>
        <v>13</v>
      </c>
      <c r="G36" s="73" t="str">
        <f aca="false">Alpha!G192</f>
        <v>@enoisewall</v>
      </c>
      <c r="H36" s="74" t="n">
        <f aca="false">Alpha!H192</f>
        <v>0</v>
      </c>
      <c r="I36" s="73" t="n">
        <f aca="false">Alpha!I192</f>
        <v>41</v>
      </c>
      <c r="J36" s="73" t="n">
        <f aca="false">Alpha!J192</f>
        <v>18</v>
      </c>
      <c r="K36" s="73" t="n">
        <f aca="false">Alpha!K192</f>
        <v>0</v>
      </c>
      <c r="L36" s="73" t="n">
        <f aca="false">Alpha!L192</f>
        <v>23</v>
      </c>
      <c r="M36" s="74" t="n">
        <f aca="false">Alpha!N192</f>
        <v>3</v>
      </c>
      <c r="N36" s="73" t="n">
        <f aca="false">Alpha!O192</f>
        <v>44</v>
      </c>
      <c r="O36" s="73" t="n">
        <f aca="false">Alpha!P192</f>
        <v>13</v>
      </c>
      <c r="P36" s="73" t="str">
        <f aca="false">Alpha!Q192</f>
        <v>96R</v>
      </c>
      <c r="Q36" s="73" t="n">
        <f aca="false">Alpha!R192</f>
        <v>1</v>
      </c>
      <c r="R36" s="74" t="n">
        <f aca="false">Alpha!S192</f>
        <v>0</v>
      </c>
      <c r="S36" s="75" t="str">
        <f aca="false">Alpha!V192</f>
        <v>$(NOTES)</v>
      </c>
    </row>
    <row r="37" customFormat="false" ht="38.25" hidden="false" customHeight="false" outlineLevel="0" collapsed="false">
      <c r="A37" s="73" t="n">
        <f aca="false">Alpha!A195</f>
        <v>311</v>
      </c>
      <c r="B37" s="73" t="str">
        <f aca="false">Alpha!B195</f>
        <v>STRB</v>
      </c>
      <c r="C37" s="0" t="str">
        <f aca="false">Alpha!C195</f>
        <v>Structure Bottom </v>
      </c>
      <c r="D37" s="74" t="str">
        <f aca="false">Alpha!D195</f>
        <v>Breakline</v>
      </c>
      <c r="E37" s="73" t="n">
        <f aca="false">Alpha!E195</f>
        <v>2</v>
      </c>
      <c r="F37" s="73" t="n">
        <f aca="false">Alpha!F195</f>
        <v>10</v>
      </c>
      <c r="G37" s="73" t="n">
        <f aca="false">Alpha!G195</f>
        <v>0</v>
      </c>
      <c r="H37" s="74" t="n">
        <f aca="false">Alpha!H195</f>
        <v>0</v>
      </c>
      <c r="I37" s="73" t="n">
        <f aca="false">Alpha!I195</f>
        <v>41</v>
      </c>
      <c r="J37" s="73" t="n">
        <f aca="false">Alpha!J195</f>
        <v>18</v>
      </c>
      <c r="K37" s="73" t="n">
        <f aca="false">Alpha!K195</f>
        <v>0</v>
      </c>
      <c r="L37" s="73" t="n">
        <f aca="false">Alpha!L195</f>
        <v>23</v>
      </c>
      <c r="M37" s="74" t="n">
        <f aca="false">Alpha!N195</f>
        <v>3</v>
      </c>
      <c r="N37" s="73" t="n">
        <f aca="false">Alpha!O195</f>
        <v>44</v>
      </c>
      <c r="O37" s="73" t="n">
        <f aca="false">Alpha!P195</f>
        <v>0</v>
      </c>
      <c r="P37" s="73" t="str">
        <f aca="false">Alpha!Q195</f>
        <v>96F</v>
      </c>
      <c r="Q37" s="73" t="n">
        <f aca="false">Alpha!R195</f>
        <v>1</v>
      </c>
      <c r="R37" s="74" t="n">
        <f aca="false">Alpha!S195</f>
        <v>0</v>
      </c>
      <c r="S37" s="75" t="str">
        <f aca="false">Alpha!V195</f>
        <v>$(DESCRIPTION)
DY=-3
'$(NOTES)</v>
      </c>
    </row>
    <row r="38" customFormat="false" ht="38.25" hidden="false" customHeight="false" outlineLevel="0" collapsed="false">
      <c r="A38" s="73" t="n">
        <f aca="false">Alpha!A196</f>
        <v>312</v>
      </c>
      <c r="B38" s="73" t="str">
        <f aca="false">Alpha!B196</f>
        <v>STRT</v>
      </c>
      <c r="C38" s="0" t="str">
        <f aca="false">Alpha!C196</f>
        <v>Structure Top </v>
      </c>
      <c r="D38" s="74" t="str">
        <f aca="false">Alpha!D196</f>
        <v>Breakline</v>
      </c>
      <c r="E38" s="73" t="n">
        <f aca="false">Alpha!E196</f>
        <v>2</v>
      </c>
      <c r="F38" s="73" t="n">
        <f aca="false">Alpha!F196</f>
        <v>10</v>
      </c>
      <c r="G38" s="73" t="n">
        <f aca="false">Alpha!G196</f>
        <v>0</v>
      </c>
      <c r="H38" s="74" t="n">
        <f aca="false">Alpha!H196</f>
        <v>0</v>
      </c>
      <c r="I38" s="73" t="n">
        <f aca="false">Alpha!I196</f>
        <v>41</v>
      </c>
      <c r="J38" s="73" t="n">
        <f aca="false">Alpha!J196</f>
        <v>18</v>
      </c>
      <c r="K38" s="73" t="n">
        <f aca="false">Alpha!K196</f>
        <v>0</v>
      </c>
      <c r="L38" s="73" t="n">
        <f aca="false">Alpha!L196</f>
        <v>23</v>
      </c>
      <c r="M38" s="74" t="n">
        <f aca="false">Alpha!N196</f>
        <v>3</v>
      </c>
      <c r="N38" s="73" t="n">
        <f aca="false">Alpha!O196</f>
        <v>44</v>
      </c>
      <c r="O38" s="73" t="n">
        <f aca="false">Alpha!P196</f>
        <v>0</v>
      </c>
      <c r="P38" s="73" t="str">
        <f aca="false">Alpha!Q196</f>
        <v>96G</v>
      </c>
      <c r="Q38" s="73" t="n">
        <f aca="false">Alpha!R196</f>
        <v>1</v>
      </c>
      <c r="R38" s="74" t="n">
        <f aca="false">Alpha!S196</f>
        <v>0</v>
      </c>
      <c r="S38" s="75" t="str">
        <f aca="false">Alpha!V196</f>
        <v>$(DESCRIPTION)
DY=-3
'$(NOTES)</v>
      </c>
    </row>
    <row r="39" customFormat="false" ht="12.75" hidden="false" customHeight="false" outlineLevel="0" collapsed="false">
      <c r="A39" s="73" t="n">
        <f aca="false">Alpha!A79</f>
        <v>325</v>
      </c>
      <c r="B39" s="73" t="str">
        <f aca="false">Alpha!B79</f>
        <v>IA</v>
      </c>
      <c r="C39" s="0" t="str">
        <f aca="false">Alpha!C79</f>
        <v>Impact Attenuator</v>
      </c>
      <c r="D39" s="74" t="str">
        <f aca="false">Alpha!D79</f>
        <v>Random</v>
      </c>
      <c r="E39" s="73" t="n">
        <f aca="false">Alpha!E79</f>
        <v>21</v>
      </c>
      <c r="F39" s="73" t="n">
        <f aca="false">Alpha!F79</f>
        <v>7</v>
      </c>
      <c r="G39" s="73" t="n">
        <f aca="false">Alpha!G79</f>
        <v>1</v>
      </c>
      <c r="H39" s="74" t="n">
        <f aca="false">Alpha!H79</f>
        <v>0</v>
      </c>
      <c r="I39" s="73" t="n">
        <f aca="false">Alpha!I79</f>
        <v>41</v>
      </c>
      <c r="J39" s="73" t="n">
        <f aca="false">Alpha!J79</f>
        <v>7</v>
      </c>
      <c r="K39" s="73" t="n">
        <f aca="false">Alpha!K79</f>
        <v>0</v>
      </c>
      <c r="L39" s="73" t="n">
        <f aca="false">Alpha!L79</f>
        <v>23</v>
      </c>
      <c r="M39" s="74" t="n">
        <f aca="false">Alpha!N79</f>
        <v>3</v>
      </c>
      <c r="N39" s="73" t="n">
        <f aca="false">Alpha!O79</f>
        <v>44</v>
      </c>
      <c r="O39" s="73" t="n">
        <f aca="false">Alpha!P79</f>
        <v>7</v>
      </c>
      <c r="P39" s="73" t="str">
        <f aca="false">Alpha!Q79</f>
        <v>96U</v>
      </c>
      <c r="Q39" s="73" t="n">
        <f aca="false">Alpha!R79</f>
        <v>1</v>
      </c>
      <c r="R39" s="74" t="n">
        <f aca="false">Alpha!S79</f>
        <v>0</v>
      </c>
      <c r="S39" s="75" t="str">
        <f aca="false">Alpha!V79</f>
        <v>$(NOTES)</v>
      </c>
    </row>
    <row r="40" customFormat="false" ht="12.75" hidden="false" customHeight="false" outlineLevel="0" collapsed="false">
      <c r="A40" s="73" t="n">
        <f aca="false">Alpha!A12</f>
        <v>328</v>
      </c>
      <c r="B40" s="73" t="str">
        <f aca="false">Alpha!B12</f>
        <v>BORE</v>
      </c>
      <c r="C40" s="0" t="str">
        <f aca="false">Alpha!C12</f>
        <v>Soil Boring </v>
      </c>
      <c r="D40" s="74" t="str">
        <f aca="false">Alpha!D12</f>
        <v>Random</v>
      </c>
      <c r="E40" s="73" t="n">
        <f aca="false">Alpha!E12</f>
        <v>46</v>
      </c>
      <c r="F40" s="73" t="n">
        <f aca="false">Alpha!F12</f>
        <v>7</v>
      </c>
      <c r="G40" s="73" t="n">
        <f aca="false">Alpha!G12</f>
        <v>1</v>
      </c>
      <c r="H40" s="74" t="n">
        <f aca="false">Alpha!H12</f>
        <v>4</v>
      </c>
      <c r="I40" s="73" t="n">
        <f aca="false">Alpha!I12</f>
        <v>41</v>
      </c>
      <c r="J40" s="73" t="n">
        <f aca="false">Alpha!J12</f>
        <v>18</v>
      </c>
      <c r="K40" s="73" t="n">
        <f aca="false">Alpha!K12</f>
        <v>0</v>
      </c>
      <c r="L40" s="73" t="n">
        <f aca="false">Alpha!L12</f>
        <v>23</v>
      </c>
      <c r="M40" s="74" t="n">
        <f aca="false">Alpha!N12</f>
        <v>3</v>
      </c>
      <c r="N40" s="73" t="n">
        <f aca="false">Alpha!O12</f>
        <v>21</v>
      </c>
      <c r="O40" s="73" t="n">
        <f aca="false">Alpha!P12</f>
        <v>17</v>
      </c>
      <c r="P40" s="73" t="n">
        <f aca="false">Alpha!Q12</f>
        <v>0</v>
      </c>
      <c r="Q40" s="73" t="n">
        <f aca="false">Alpha!R12</f>
        <v>0</v>
      </c>
      <c r="R40" s="74" t="str">
        <f aca="false">Alpha!S12</f>
        <v>EBORE</v>
      </c>
      <c r="S40" s="75" t="str">
        <f aca="false">Alpha!V12</f>
        <v>DY=5.5 '$(Description)</v>
      </c>
    </row>
    <row r="41" customFormat="false" ht="12.75" hidden="false" customHeight="false" outlineLevel="0" collapsed="false">
      <c r="A41" s="73" t="n">
        <f aca="false">Alpha!A15</f>
        <v>329</v>
      </c>
      <c r="B41" s="73" t="str">
        <f aca="false">Alpha!B15</f>
        <v>CDD</v>
      </c>
      <c r="C41" s="0" t="str">
        <f aca="false">Alpha!C15</f>
        <v>Curb Depressed Driveway</v>
      </c>
      <c r="D41" s="74" t="str">
        <f aca="false">Alpha!D15</f>
        <v>Breakline</v>
      </c>
      <c r="E41" s="73" t="n">
        <f aca="false">Alpha!E15</f>
        <v>2</v>
      </c>
      <c r="F41" s="73" t="n">
        <f aca="false">Alpha!F15</f>
        <v>10</v>
      </c>
      <c r="G41" s="73" t="n">
        <f aca="false">Alpha!G15</f>
        <v>0</v>
      </c>
      <c r="H41" s="74" t="n">
        <f aca="false">Alpha!H15</f>
        <v>0</v>
      </c>
      <c r="I41" s="73" t="n">
        <f aca="false">Alpha!I15</f>
        <v>41</v>
      </c>
      <c r="J41" s="73" t="n">
        <f aca="false">Alpha!J15</f>
        <v>18</v>
      </c>
      <c r="K41" s="73" t="n">
        <f aca="false">Alpha!K15</f>
        <v>0</v>
      </c>
      <c r="L41" s="73" t="n">
        <f aca="false">Alpha!L15</f>
        <v>23</v>
      </c>
      <c r="M41" s="74" t="n">
        <f aca="false">Alpha!N15</f>
        <v>3</v>
      </c>
      <c r="N41" s="73" t="n">
        <f aca="false">Alpha!O15</f>
        <v>44</v>
      </c>
      <c r="O41" s="73" t="n">
        <f aca="false">Alpha!P15</f>
        <v>6</v>
      </c>
      <c r="P41" s="73" t="str">
        <f aca="false">Alpha!Q15</f>
        <v>96V</v>
      </c>
      <c r="Q41" s="73" t="n">
        <f aca="false">Alpha!R15</f>
        <v>5</v>
      </c>
      <c r="R41" s="74" t="n">
        <f aca="false">Alpha!S15</f>
        <v>0</v>
      </c>
      <c r="S41" s="75" t="str">
        <f aca="false">Alpha!V15</f>
        <v>'$(NOTES)</v>
      </c>
    </row>
    <row r="42" customFormat="false" ht="12.75" hidden="false" customHeight="false" outlineLevel="0" collapsed="false">
      <c r="A42" s="73" t="n">
        <f aca="false">Alpha!A16</f>
        <v>330</v>
      </c>
      <c r="B42" s="73" t="str">
        <f aca="false">Alpha!B16</f>
        <v>CDH</v>
      </c>
      <c r="C42" s="0" t="str">
        <f aca="false">Alpha!C16</f>
        <v>Curb Depressed Handicap </v>
      </c>
      <c r="D42" s="74" t="str">
        <f aca="false">Alpha!D16</f>
        <v>Breakline</v>
      </c>
      <c r="E42" s="73" t="n">
        <f aca="false">Alpha!E16</f>
        <v>2</v>
      </c>
      <c r="F42" s="73" t="n">
        <f aca="false">Alpha!F16</f>
        <v>10</v>
      </c>
      <c r="G42" s="73" t="n">
        <f aca="false">Alpha!G16</f>
        <v>0</v>
      </c>
      <c r="H42" s="74" t="n">
        <f aca="false">Alpha!H16</f>
        <v>0</v>
      </c>
      <c r="I42" s="73" t="n">
        <f aca="false">Alpha!I16</f>
        <v>41</v>
      </c>
      <c r="J42" s="73" t="n">
        <f aca="false">Alpha!J16</f>
        <v>18</v>
      </c>
      <c r="K42" s="73" t="n">
        <f aca="false">Alpha!K16</f>
        <v>0</v>
      </c>
      <c r="L42" s="73" t="n">
        <f aca="false">Alpha!L16</f>
        <v>23</v>
      </c>
      <c r="M42" s="74" t="n">
        <f aca="false">Alpha!N16</f>
        <v>3</v>
      </c>
      <c r="N42" s="73" t="n">
        <f aca="false">Alpha!O16</f>
        <v>44</v>
      </c>
      <c r="O42" s="73" t="n">
        <f aca="false">Alpha!P16</f>
        <v>6</v>
      </c>
      <c r="P42" s="73" t="str">
        <f aca="false">Alpha!Q16</f>
        <v>96W</v>
      </c>
      <c r="Q42" s="73" t="n">
        <f aca="false">Alpha!R16</f>
        <v>5</v>
      </c>
      <c r="R42" s="74" t="n">
        <f aca="false">Alpha!S16</f>
        <v>0</v>
      </c>
      <c r="S42" s="75" t="str">
        <f aca="false">Alpha!V16</f>
        <v>'$(NOTES)</v>
      </c>
    </row>
    <row r="43" customFormat="false" ht="12.75" hidden="false" customHeight="false" outlineLevel="0" collapsed="false">
      <c r="A43" s="73" t="n">
        <f aca="false">Alpha!A33</f>
        <v>331</v>
      </c>
      <c r="B43" s="73" t="str">
        <f aca="false">Alpha!B33</f>
        <v>DWB</v>
      </c>
      <c r="C43" s="0" t="str">
        <f aca="false">Alpha!C33</f>
        <v>Driveway Bituminous </v>
      </c>
      <c r="D43" s="74" t="str">
        <f aca="false">Alpha!D33</f>
        <v>Breakline</v>
      </c>
      <c r="E43" s="73" t="n">
        <f aca="false">Alpha!E33</f>
        <v>5</v>
      </c>
      <c r="F43" s="73" t="n">
        <f aca="false">Alpha!F33</f>
        <v>3</v>
      </c>
      <c r="G43" s="73" t="n">
        <f aca="false">Alpha!G33</f>
        <v>0</v>
      </c>
      <c r="H43" s="74" t="n">
        <f aca="false">Alpha!H33</f>
        <v>0</v>
      </c>
      <c r="I43" s="73" t="n">
        <f aca="false">Alpha!I33</f>
        <v>41</v>
      </c>
      <c r="J43" s="73" t="n">
        <f aca="false">Alpha!J33</f>
        <v>18</v>
      </c>
      <c r="K43" s="73" t="n">
        <f aca="false">Alpha!K33</f>
        <v>0</v>
      </c>
      <c r="L43" s="73" t="n">
        <f aca="false">Alpha!L33</f>
        <v>23</v>
      </c>
      <c r="M43" s="74" t="n">
        <f aca="false">Alpha!N33</f>
        <v>3</v>
      </c>
      <c r="N43" s="73" t="n">
        <f aca="false">Alpha!O33</f>
        <v>44</v>
      </c>
      <c r="O43" s="73" t="n">
        <f aca="false">Alpha!P33</f>
        <v>18</v>
      </c>
      <c r="P43" s="73" t="str">
        <f aca="false">Alpha!Q33</f>
        <v>96X</v>
      </c>
      <c r="Q43" s="73" t="n">
        <f aca="false">Alpha!R33</f>
        <v>1</v>
      </c>
      <c r="R43" s="74" t="n">
        <f aca="false">Alpha!S33</f>
        <v>0</v>
      </c>
      <c r="S43" s="75" t="str">
        <f aca="false">Alpha!V33</f>
        <v>'$(NOTES)</v>
      </c>
    </row>
    <row r="44" customFormat="false" ht="12.75" hidden="false" customHeight="false" outlineLevel="0" collapsed="false">
      <c r="A44" s="73" t="n">
        <f aca="false">Alpha!A34</f>
        <v>332</v>
      </c>
      <c r="B44" s="73" t="str">
        <f aca="false">Alpha!B34</f>
        <v>DWC</v>
      </c>
      <c r="C44" s="0" t="str">
        <f aca="false">Alpha!C34</f>
        <v>Driveway Concrete </v>
      </c>
      <c r="D44" s="74" t="str">
        <f aca="false">Alpha!D34</f>
        <v>Breakline</v>
      </c>
      <c r="E44" s="73" t="n">
        <f aca="false">Alpha!E34</f>
        <v>5</v>
      </c>
      <c r="F44" s="73" t="n">
        <f aca="false">Alpha!F34</f>
        <v>3</v>
      </c>
      <c r="G44" s="73" t="n">
        <f aca="false">Alpha!G34</f>
        <v>0</v>
      </c>
      <c r="H44" s="74" t="n">
        <f aca="false">Alpha!H34</f>
        <v>0</v>
      </c>
      <c r="I44" s="73" t="n">
        <f aca="false">Alpha!I34</f>
        <v>41</v>
      </c>
      <c r="J44" s="73" t="n">
        <f aca="false">Alpha!J34</f>
        <v>18</v>
      </c>
      <c r="K44" s="73" t="n">
        <f aca="false">Alpha!K34</f>
        <v>0</v>
      </c>
      <c r="L44" s="73" t="n">
        <f aca="false">Alpha!L34</f>
        <v>23</v>
      </c>
      <c r="M44" s="74" t="n">
        <f aca="false">Alpha!N34</f>
        <v>3</v>
      </c>
      <c r="N44" s="73" t="n">
        <f aca="false">Alpha!O34</f>
        <v>44</v>
      </c>
      <c r="O44" s="73" t="n">
        <f aca="false">Alpha!P34</f>
        <v>18</v>
      </c>
      <c r="P44" s="73" t="str">
        <f aca="false">Alpha!Q34</f>
        <v>96Y</v>
      </c>
      <c r="Q44" s="73" t="n">
        <f aca="false">Alpha!R34</f>
        <v>1</v>
      </c>
      <c r="R44" s="74" t="n">
        <f aca="false">Alpha!S34</f>
        <v>0</v>
      </c>
      <c r="S44" s="75" t="str">
        <f aca="false">Alpha!V34</f>
        <v>'$(NOTES)</v>
      </c>
    </row>
    <row r="45" customFormat="false" ht="12.75" hidden="false" customHeight="false" outlineLevel="0" collapsed="false">
      <c r="A45" s="73" t="n">
        <f aca="false">Alpha!A35</f>
        <v>333</v>
      </c>
      <c r="B45" s="73" t="str">
        <f aca="false">Alpha!B35</f>
        <v>DWD</v>
      </c>
      <c r="C45" s="0" t="str">
        <f aca="false">Alpha!C35</f>
        <v>Driveway Dirt</v>
      </c>
      <c r="D45" s="74" t="str">
        <f aca="false">Alpha!D35</f>
        <v>Breakline</v>
      </c>
      <c r="E45" s="73" t="n">
        <f aca="false">Alpha!E35</f>
        <v>5</v>
      </c>
      <c r="F45" s="73" t="n">
        <f aca="false">Alpha!F35</f>
        <v>3</v>
      </c>
      <c r="G45" s="73" t="n">
        <f aca="false">Alpha!G35</f>
        <v>3</v>
      </c>
      <c r="H45" s="74" t="n">
        <f aca="false">Alpha!H35</f>
        <v>0</v>
      </c>
      <c r="I45" s="73" t="n">
        <f aca="false">Alpha!I35</f>
        <v>41</v>
      </c>
      <c r="J45" s="73" t="n">
        <f aca="false">Alpha!J35</f>
        <v>18</v>
      </c>
      <c r="K45" s="73" t="n">
        <f aca="false">Alpha!K35</f>
        <v>0</v>
      </c>
      <c r="L45" s="73" t="n">
        <f aca="false">Alpha!L35</f>
        <v>23</v>
      </c>
      <c r="M45" s="74" t="n">
        <f aca="false">Alpha!N35</f>
        <v>3</v>
      </c>
      <c r="N45" s="73" t="n">
        <f aca="false">Alpha!O35</f>
        <v>44</v>
      </c>
      <c r="O45" s="73" t="n">
        <f aca="false">Alpha!P35</f>
        <v>18</v>
      </c>
      <c r="P45" s="73" t="str">
        <f aca="false">Alpha!Q35</f>
        <v>96Z</v>
      </c>
      <c r="Q45" s="73" t="n">
        <f aca="false">Alpha!R35</f>
        <v>1</v>
      </c>
      <c r="R45" s="74" t="n">
        <f aca="false">Alpha!S35</f>
        <v>0</v>
      </c>
      <c r="S45" s="75" t="str">
        <f aca="false">Alpha!V35</f>
        <v>'$(NOTES)</v>
      </c>
    </row>
    <row r="46" customFormat="false" ht="12.75" hidden="false" customHeight="false" outlineLevel="0" collapsed="false">
      <c r="A46" s="73" t="n">
        <f aca="false">Alpha!A36</f>
        <v>334</v>
      </c>
      <c r="B46" s="73" t="str">
        <f aca="false">Alpha!B36</f>
        <v>DWG</v>
      </c>
      <c r="C46" s="0" t="str">
        <f aca="false">Alpha!C36</f>
        <v>Driveway Gravel </v>
      </c>
      <c r="D46" s="74" t="str">
        <f aca="false">Alpha!D36</f>
        <v>Breakline</v>
      </c>
      <c r="E46" s="73" t="n">
        <f aca="false">Alpha!E36</f>
        <v>5</v>
      </c>
      <c r="F46" s="73" t="n">
        <f aca="false">Alpha!F36</f>
        <v>3</v>
      </c>
      <c r="G46" s="73" t="n">
        <f aca="false">Alpha!G36</f>
        <v>3</v>
      </c>
      <c r="H46" s="74" t="n">
        <f aca="false">Alpha!H36</f>
        <v>0</v>
      </c>
      <c r="I46" s="73" t="n">
        <f aca="false">Alpha!I36</f>
        <v>41</v>
      </c>
      <c r="J46" s="73" t="n">
        <f aca="false">Alpha!J36</f>
        <v>18</v>
      </c>
      <c r="K46" s="73" t="n">
        <f aca="false">Alpha!K36</f>
        <v>0</v>
      </c>
      <c r="L46" s="73" t="n">
        <f aca="false">Alpha!L36</f>
        <v>23</v>
      </c>
      <c r="M46" s="74" t="n">
        <f aca="false">Alpha!N36</f>
        <v>3</v>
      </c>
      <c r="N46" s="73" t="n">
        <f aca="false">Alpha!O36</f>
        <v>44</v>
      </c>
      <c r="O46" s="73" t="n">
        <f aca="false">Alpha!P36</f>
        <v>18</v>
      </c>
      <c r="P46" s="73" t="str">
        <f aca="false">Alpha!Q36</f>
        <v>96a</v>
      </c>
      <c r="Q46" s="73" t="n">
        <f aca="false">Alpha!R36</f>
        <v>1</v>
      </c>
      <c r="R46" s="74" t="n">
        <f aca="false">Alpha!S36</f>
        <v>0</v>
      </c>
      <c r="S46" s="75" t="str">
        <f aca="false">Alpha!V36</f>
        <v>'$(NOTES)</v>
      </c>
    </row>
    <row r="47" customFormat="false" ht="12.75" hidden="false" customHeight="false" outlineLevel="0" collapsed="false">
      <c r="A47" s="73" t="n">
        <f aca="false">Alpha!A39</f>
        <v>335</v>
      </c>
      <c r="B47" s="73" t="str">
        <f aca="false">Alpha!B39</f>
        <v>DWS</v>
      </c>
      <c r="C47" s="0" t="str">
        <f aca="false">Alpha!C39</f>
        <v>Driveway Stone </v>
      </c>
      <c r="D47" s="74" t="str">
        <f aca="false">Alpha!D39</f>
        <v>Breakline</v>
      </c>
      <c r="E47" s="73" t="n">
        <f aca="false">Alpha!E39</f>
        <v>5</v>
      </c>
      <c r="F47" s="73" t="n">
        <f aca="false">Alpha!F39</f>
        <v>3</v>
      </c>
      <c r="G47" s="73" t="n">
        <f aca="false">Alpha!G39</f>
        <v>3</v>
      </c>
      <c r="H47" s="74" t="n">
        <f aca="false">Alpha!H39</f>
        <v>0</v>
      </c>
      <c r="I47" s="73" t="n">
        <f aca="false">Alpha!I39</f>
        <v>41</v>
      </c>
      <c r="J47" s="73" t="n">
        <f aca="false">Alpha!J39</f>
        <v>18</v>
      </c>
      <c r="K47" s="73" t="n">
        <f aca="false">Alpha!K39</f>
        <v>0</v>
      </c>
      <c r="L47" s="73" t="n">
        <f aca="false">Alpha!L39</f>
        <v>23</v>
      </c>
      <c r="M47" s="74" t="n">
        <f aca="false">Alpha!N39</f>
        <v>3</v>
      </c>
      <c r="N47" s="73" t="n">
        <f aca="false">Alpha!O39</f>
        <v>44</v>
      </c>
      <c r="O47" s="73" t="n">
        <f aca="false">Alpha!P39</f>
        <v>18</v>
      </c>
      <c r="P47" s="73" t="str">
        <f aca="false">Alpha!Q39</f>
        <v>96b</v>
      </c>
      <c r="Q47" s="73" t="n">
        <f aca="false">Alpha!R39</f>
        <v>1</v>
      </c>
      <c r="R47" s="74" t="n">
        <f aca="false">Alpha!S39</f>
        <v>0</v>
      </c>
      <c r="S47" s="75" t="str">
        <f aca="false">Alpha!V39</f>
        <v>$(NOTES)</v>
      </c>
    </row>
    <row r="48" s="88" customFormat="true" ht="280.5" hidden="false" customHeight="false" outlineLevel="0" collapsed="false">
      <c r="A48" s="87" t="n">
        <f aca="false">Alpha!A50</f>
        <v>336</v>
      </c>
      <c r="B48" s="87" t="str">
        <f aca="false">Alpha!B50</f>
        <v>FNCL</v>
      </c>
      <c r="C48" s="88" t="str">
        <f aca="false">Alpha!C50</f>
        <v>Fence Chain Link </v>
      </c>
      <c r="D48" s="89" t="str">
        <f aca="false">Alpha!D50</f>
        <v>Random</v>
      </c>
      <c r="E48" s="87" t="n">
        <f aca="false">Alpha!E50</f>
        <v>22</v>
      </c>
      <c r="F48" s="87" t="n">
        <f aca="false">Alpha!F50</f>
        <v>6</v>
      </c>
      <c r="G48" s="87" t="str">
        <f aca="false">Alpha!G50</f>
        <v>@efence</v>
      </c>
      <c r="H48" s="89" t="n">
        <f aca="false">Alpha!H50</f>
        <v>0</v>
      </c>
      <c r="I48" s="87" t="n">
        <f aca="false">Alpha!I50</f>
        <v>41</v>
      </c>
      <c r="J48" s="87" t="n">
        <f aca="false">Alpha!J50</f>
        <v>18</v>
      </c>
      <c r="K48" s="87" t="n">
        <f aca="false">Alpha!K50</f>
        <v>0</v>
      </c>
      <c r="L48" s="87" t="n">
        <f aca="false">Alpha!L50</f>
        <v>23</v>
      </c>
      <c r="M48" s="89" t="n">
        <f aca="false">Alpha!N50</f>
        <v>3</v>
      </c>
      <c r="N48" s="87" t="n">
        <f aca="false">Alpha!O50</f>
        <v>44</v>
      </c>
      <c r="O48" s="87" t="n">
        <f aca="false">Alpha!P50</f>
        <v>6</v>
      </c>
      <c r="P48" s="87" t="str">
        <f aca="false">Alpha!Q50</f>
        <v>96c</v>
      </c>
      <c r="Q48" s="87" t="n">
        <f aca="false">Alpha!R50</f>
        <v>1</v>
      </c>
      <c r="R48" s="89" t="n">
        <f aca="false">Alpha!S50</f>
        <v>0</v>
      </c>
      <c r="S48" s="90" t="str">
        <f aca="false">Alpha!V50</f>
        <v>IF $(HEIGHT)=3 THEN '3' C.L.F.
IF $(HEIGHT)=3.5 THEN '3.5' C.L.F.
IF $(HEIGHT)=4 THEN '4' C.L.F.
IF $(HEIGHT)=4.5 THEN '4.5' C.L.F.
IF $(HEIGHT)=5 THEN '5' C.L.F.
IF $(HEIGHT)=5.5 THEN '5.5' C.L.F.
IF $(HEIGHT)=6 THEN '6' C.L.F.
IF $(HEIGHT)=6.5 THEN '6.5' C.L.F.
IF $(HEIGHT)=7 THEN '7' C.L.F.
IF $(HEIGHT)=7.5 THEN '7.5' C.L.F.
IF $(HEIGHT)=8 THEN '8' C.L.F.
IF $(HEIGHT)=8.5 THEN '8.5' C.L.F.
IF $(HEIGHT)=9 THEN '9' C.L.F.
IF $(HEIGHT)= 9.5 THEN '9.5' C.L.F.
IF $(HEIGHT)=10 THEN '10' C.L.F.
IF $(HEIGHT)10.5 THEN '10.5' C.L.F.
IF $(HEIGHT)=11 THEN '11' C.L.F.
IF $(HEIGHT)=11.5 THEN '11.5' C.L.F.
IF $(HEIGHT)=12 THEN '12' C.L.F.
IF $(HEIGHT)=? THEN '? C.L.F.</v>
      </c>
    </row>
    <row r="49" s="88" customFormat="true" ht="12.75" hidden="false" customHeight="false" outlineLevel="0" collapsed="false">
      <c r="A49" s="87" t="n">
        <f aca="false">Alpha!A51</f>
        <v>337</v>
      </c>
      <c r="B49" s="87" t="str">
        <f aca="false">Alpha!B51</f>
        <v>FNG</v>
      </c>
      <c r="C49" s="88" t="str">
        <f aca="false">Alpha!C51</f>
        <v>Fence Gate</v>
      </c>
      <c r="D49" s="89" t="str">
        <f aca="false">Alpha!D51</f>
        <v>Random</v>
      </c>
      <c r="E49" s="87" t="n">
        <f aca="false">Alpha!E51</f>
        <v>22</v>
      </c>
      <c r="F49" s="87" t="n">
        <f aca="false">Alpha!F51</f>
        <v>6</v>
      </c>
      <c r="G49" s="87" t="n">
        <f aca="false">Alpha!G51</f>
        <v>1</v>
      </c>
      <c r="H49" s="89" t="n">
        <f aca="false">Alpha!H51</f>
        <v>0</v>
      </c>
      <c r="I49" s="87" t="n">
        <f aca="false">Alpha!I51</f>
        <v>41</v>
      </c>
      <c r="J49" s="87" t="n">
        <f aca="false">Alpha!J51</f>
        <v>18</v>
      </c>
      <c r="K49" s="87" t="n">
        <f aca="false">Alpha!K51</f>
        <v>0</v>
      </c>
      <c r="L49" s="87" t="n">
        <f aca="false">Alpha!L51</f>
        <v>23</v>
      </c>
      <c r="M49" s="89" t="n">
        <f aca="false">Alpha!N51</f>
        <v>3</v>
      </c>
      <c r="N49" s="87" t="n">
        <f aca="false">Alpha!O51</f>
        <v>44</v>
      </c>
      <c r="O49" s="87" t="n">
        <f aca="false">Alpha!P51</f>
        <v>6</v>
      </c>
      <c r="P49" s="87" t="str">
        <f aca="false">Alpha!Q51</f>
        <v>96d</v>
      </c>
      <c r="Q49" s="87" t="n">
        <f aca="false">Alpha!R51</f>
        <v>1</v>
      </c>
      <c r="R49" s="89" t="n">
        <f aca="false">Alpha!S51</f>
        <v>0</v>
      </c>
      <c r="S49" s="90" t="str">
        <f aca="false">Alpha!V51</f>
        <v>$(NOTES)</v>
      </c>
    </row>
    <row r="50" s="88" customFormat="true" ht="178.5" hidden="false" customHeight="false" outlineLevel="0" collapsed="false">
      <c r="A50" s="87" t="n">
        <f aca="false">Alpha!A54</f>
        <v>338</v>
      </c>
      <c r="B50" s="87" t="str">
        <f aca="false">Alpha!B54</f>
        <v>FNWR</v>
      </c>
      <c r="C50" s="88" t="str">
        <f aca="false">Alpha!C54</f>
        <v>Fence Wire </v>
      </c>
      <c r="D50" s="89" t="str">
        <f aca="false">Alpha!D54</f>
        <v>Random</v>
      </c>
      <c r="E50" s="87" t="n">
        <f aca="false">Alpha!E54</f>
        <v>22</v>
      </c>
      <c r="F50" s="87" t="n">
        <f aca="false">Alpha!F54</f>
        <v>6</v>
      </c>
      <c r="G50" s="87" t="str">
        <f aca="false">Alpha!G54</f>
        <v>@efence</v>
      </c>
      <c r="H50" s="89" t="n">
        <f aca="false">Alpha!H54</f>
        <v>0</v>
      </c>
      <c r="I50" s="87" t="n">
        <f aca="false">Alpha!I54</f>
        <v>41</v>
      </c>
      <c r="J50" s="87" t="n">
        <f aca="false">Alpha!J54</f>
        <v>18</v>
      </c>
      <c r="K50" s="87" t="n">
        <f aca="false">Alpha!K54</f>
        <v>0</v>
      </c>
      <c r="L50" s="87" t="n">
        <f aca="false">Alpha!L54</f>
        <v>23</v>
      </c>
      <c r="M50" s="89" t="n">
        <f aca="false">Alpha!N54</f>
        <v>3</v>
      </c>
      <c r="N50" s="87" t="n">
        <f aca="false">Alpha!O54</f>
        <v>44</v>
      </c>
      <c r="O50" s="87" t="n">
        <f aca="false">Alpha!P54</f>
        <v>6</v>
      </c>
      <c r="P50" s="87" t="str">
        <f aca="false">Alpha!Q54</f>
        <v>96e</v>
      </c>
      <c r="Q50" s="87" t="n">
        <f aca="false">Alpha!R54</f>
        <v>1</v>
      </c>
      <c r="R50" s="89" t="n">
        <f aca="false">Alpha!S54</f>
        <v>0</v>
      </c>
      <c r="S50" s="90" t="str">
        <f aca="false">Alpha!V54</f>
        <v>DY=3 LOOKUP=HEIGHT { 3=3' Wire Rope Fence 3.5=3.5' Wire Rope Fence 4=4' Wire Rope Fence 4.5=4.5'Wire Rope Fence 5=5' Wire Rope Fence 5.5=5.5' Wire Rope Fence 6=6' Wire Rope Fence 6.5=6.5' Wire Rope Fence 7=7' Wire Rope Fence 7.5=7.5' Wire Rope Fence 8=8' Wire Rope Fence 8.5=8.5' Wire Rope Fence 9=9' Wire Rope Fence 10=10' Wire Rope Fence 11=11' Wire Rope Fence 12=12' Wire Rope Fence } '$(HEIGHT)</v>
      </c>
    </row>
    <row r="51" s="88" customFormat="true" ht="293.25" hidden="false" customHeight="false" outlineLevel="0" collapsed="false">
      <c r="A51" s="87" t="n">
        <f aca="false">Alpha!A53</f>
        <v>339</v>
      </c>
      <c r="B51" s="87" t="str">
        <f aca="false">Alpha!B53</f>
        <v>FNW</v>
      </c>
      <c r="C51" s="88" t="str">
        <f aca="false">Alpha!C53</f>
        <v>Fence Wood </v>
      </c>
      <c r="D51" s="89" t="str">
        <f aca="false">Alpha!D53</f>
        <v>Random</v>
      </c>
      <c r="E51" s="87" t="n">
        <f aca="false">Alpha!E53</f>
        <v>22</v>
      </c>
      <c r="F51" s="87" t="n">
        <f aca="false">Alpha!F53</f>
        <v>6</v>
      </c>
      <c r="G51" s="87" t="str">
        <f aca="false">Alpha!G53</f>
        <v>@efence</v>
      </c>
      <c r="H51" s="89" t="n">
        <f aca="false">Alpha!H53</f>
        <v>0</v>
      </c>
      <c r="I51" s="87" t="n">
        <f aca="false">Alpha!I53</f>
        <v>41</v>
      </c>
      <c r="J51" s="87" t="n">
        <f aca="false">Alpha!J53</f>
        <v>18</v>
      </c>
      <c r="K51" s="87" t="n">
        <f aca="false">Alpha!K53</f>
        <v>0</v>
      </c>
      <c r="L51" s="87" t="n">
        <f aca="false">Alpha!L53</f>
        <v>23</v>
      </c>
      <c r="M51" s="89" t="n">
        <f aca="false">Alpha!N53</f>
        <v>3</v>
      </c>
      <c r="N51" s="87" t="n">
        <f aca="false">Alpha!O53</f>
        <v>44</v>
      </c>
      <c r="O51" s="87" t="n">
        <f aca="false">Alpha!P53</f>
        <v>6</v>
      </c>
      <c r="P51" s="87" t="str">
        <f aca="false">Alpha!Q53</f>
        <v>96f</v>
      </c>
      <c r="Q51" s="87" t="n">
        <f aca="false">Alpha!R53</f>
        <v>1</v>
      </c>
      <c r="R51" s="89" t="n">
        <f aca="false">Alpha!S53</f>
        <v>0</v>
      </c>
      <c r="S51" s="90" t="str">
        <f aca="false">Alpha!V53</f>
        <v>LOOKUP=HEIGHT
{
3=3' Wood Fence
3.5=3.5' Wood Fence
4=4' Wood Fence
4.5=4.5' Wood Fence
5=5" Wood Fence.
5.5=5.5' Wood Fence
6=6' Wood Fence.
6.5=6.5' Wood Fence.
7=7' Wood Fence
7.5=7.5' Wood Fence
8=8' Wood Fence
8.5=8.5' Wood Fence
9=9' Wood Fence
9.5=9.5' Wood Fence
10=10' Wood Fence
10.5=10.5' Wood Fence
11=11' Wood Fence
11.5=11.5' Wood Fence
12=12' Wood Fence
}
'$(HEIGHT)</v>
      </c>
    </row>
    <row r="52" customFormat="false" ht="12.75" hidden="false" customHeight="false" outlineLevel="0" collapsed="false">
      <c r="A52" s="73" t="n">
        <f aca="false">Alpha!A60</f>
        <v>340</v>
      </c>
      <c r="B52" s="73" t="str">
        <f aca="false">Alpha!B60</f>
        <v>GRANC</v>
      </c>
      <c r="C52" s="0" t="str">
        <f aca="false">Alpha!C60</f>
        <v>Guiderail Anchor </v>
      </c>
      <c r="D52" s="74" t="str">
        <f aca="false">Alpha!D60</f>
        <v>Random</v>
      </c>
      <c r="E52" s="73" t="n">
        <f aca="false">Alpha!E60</f>
        <v>46</v>
      </c>
      <c r="F52" s="73" t="n">
        <f aca="false">Alpha!F60</f>
        <v>7</v>
      </c>
      <c r="G52" s="73" t="n">
        <f aca="false">Alpha!G60</f>
        <v>1</v>
      </c>
      <c r="H52" s="74" t="n">
        <f aca="false">Alpha!H60</f>
        <v>4</v>
      </c>
      <c r="I52" s="73" t="n">
        <f aca="false">Alpha!I60</f>
        <v>41</v>
      </c>
      <c r="J52" s="73" t="n">
        <f aca="false">Alpha!J60</f>
        <v>18</v>
      </c>
      <c r="K52" s="73" t="n">
        <f aca="false">Alpha!K60</f>
        <v>0</v>
      </c>
      <c r="L52" s="73" t="n">
        <f aca="false">Alpha!L60</f>
        <v>23</v>
      </c>
      <c r="M52" s="74" t="n">
        <f aca="false">Alpha!N60</f>
        <v>3</v>
      </c>
      <c r="N52" s="73" t="n">
        <f aca="false">Alpha!O60</f>
        <v>44</v>
      </c>
      <c r="O52" s="73" t="n">
        <f aca="false">Alpha!P60</f>
        <v>6</v>
      </c>
      <c r="P52" s="73" t="str">
        <f aca="false">Alpha!Q60</f>
        <v>97-8</v>
      </c>
      <c r="Q52" s="73" t="n">
        <f aca="false">Alpha!R60</f>
        <v>0</v>
      </c>
      <c r="R52" s="74" t="n">
        <f aca="false">Alpha!S60</f>
        <v>38</v>
      </c>
      <c r="S52" s="75" t="str">
        <f aca="false">Alpha!V60</f>
        <v>$(NOTES)</v>
      </c>
    </row>
    <row r="53" customFormat="false" ht="12.75" hidden="false" customHeight="false" outlineLevel="0" collapsed="false">
      <c r="A53" s="73" t="n">
        <f aca="false">Alpha!A63</f>
        <v>341</v>
      </c>
      <c r="B53" s="73" t="str">
        <f aca="false">Alpha!B63</f>
        <v>GRBCT</v>
      </c>
      <c r="C53" s="0" t="str">
        <f aca="false">Alpha!C63</f>
        <v>Guiderail BCT</v>
      </c>
      <c r="D53" s="74" t="str">
        <f aca="false">Alpha!D63</f>
        <v>Random</v>
      </c>
      <c r="E53" s="73" t="n">
        <f aca="false">Alpha!E63</f>
        <v>46</v>
      </c>
      <c r="F53" s="73" t="n">
        <f aca="false">Alpha!F63</f>
        <v>7</v>
      </c>
      <c r="G53" s="73" t="n">
        <f aca="false">Alpha!G63</f>
        <v>1</v>
      </c>
      <c r="H53" s="74" t="n">
        <f aca="false">Alpha!H63</f>
        <v>4</v>
      </c>
      <c r="I53" s="73" t="n">
        <f aca="false">Alpha!I63</f>
        <v>41</v>
      </c>
      <c r="J53" s="73" t="n">
        <f aca="false">Alpha!J63</f>
        <v>18</v>
      </c>
      <c r="K53" s="73" t="n">
        <f aca="false">Alpha!K63</f>
        <v>0</v>
      </c>
      <c r="L53" s="73" t="n">
        <f aca="false">Alpha!L63</f>
        <v>23</v>
      </c>
      <c r="M53" s="74" t="n">
        <f aca="false">Alpha!N63</f>
        <v>3</v>
      </c>
      <c r="N53" s="73" t="n">
        <f aca="false">Alpha!O63</f>
        <v>44</v>
      </c>
      <c r="O53" s="73" t="n">
        <f aca="false">Alpha!P63</f>
        <v>6</v>
      </c>
      <c r="P53" s="73" t="str">
        <f aca="false">Alpha!Q63</f>
        <v>97-8</v>
      </c>
      <c r="Q53" s="73" t="n">
        <f aca="false">Alpha!R63</f>
        <v>0</v>
      </c>
      <c r="R53" s="74" t="n">
        <f aca="false">Alpha!S63</f>
        <v>37</v>
      </c>
      <c r="S53" s="75" t="str">
        <f aca="false">Alpha!V63</f>
        <v>$(NOTES)</v>
      </c>
    </row>
    <row r="54" customFormat="false" ht="12.75" hidden="false" customHeight="false" outlineLevel="0" collapsed="false">
      <c r="A54" s="73" t="n">
        <f aca="false">Alpha!A64</f>
        <v>342</v>
      </c>
      <c r="B54" s="73" t="str">
        <f aca="false">Alpha!B64</f>
        <v>GRL</v>
      </c>
      <c r="C54" s="0" t="str">
        <f aca="false">Alpha!C64</f>
        <v>Guiderail Left</v>
      </c>
      <c r="D54" s="74" t="str">
        <f aca="false">Alpha!D64</f>
        <v>Random</v>
      </c>
      <c r="E54" s="73" t="n">
        <f aca="false">Alpha!E64</f>
        <v>21</v>
      </c>
      <c r="F54" s="73" t="n">
        <f aca="false">Alpha!F64</f>
        <v>6</v>
      </c>
      <c r="G54" s="73" t="str">
        <f aca="false">Alpha!G64</f>
        <v>@egrail-lt</v>
      </c>
      <c r="H54" s="74" t="n">
        <f aca="false">Alpha!H64</f>
        <v>0</v>
      </c>
      <c r="I54" s="73" t="n">
        <f aca="false">Alpha!I64</f>
        <v>41</v>
      </c>
      <c r="J54" s="73" t="n">
        <f aca="false">Alpha!J64</f>
        <v>18</v>
      </c>
      <c r="K54" s="73" t="n">
        <f aca="false">Alpha!K64</f>
        <v>0</v>
      </c>
      <c r="L54" s="73" t="n">
        <f aca="false">Alpha!L64</f>
        <v>23</v>
      </c>
      <c r="M54" s="74" t="n">
        <f aca="false">Alpha!N64</f>
        <v>3</v>
      </c>
      <c r="N54" s="73" t="n">
        <f aca="false">Alpha!O64</f>
        <v>44</v>
      </c>
      <c r="O54" s="73" t="n">
        <f aca="false">Alpha!P64</f>
        <v>6</v>
      </c>
      <c r="P54" s="73" t="str">
        <f aca="false">Alpha!Q64</f>
        <v>96g</v>
      </c>
      <c r="Q54" s="73" t="n">
        <f aca="false">Alpha!R64</f>
        <v>1</v>
      </c>
      <c r="R54" s="74" t="n">
        <f aca="false">Alpha!S64</f>
        <v>0</v>
      </c>
      <c r="S54" s="75" t="str">
        <f aca="false">Alpha!V64</f>
        <v>$(NOTES)</v>
      </c>
    </row>
    <row r="55" customFormat="false" ht="12.75" hidden="false" customHeight="false" outlineLevel="0" collapsed="false">
      <c r="A55" s="73" t="n">
        <f aca="false">Alpha!A65</f>
        <v>343</v>
      </c>
      <c r="B55" s="73" t="str">
        <f aca="false">Alpha!B65</f>
        <v>GRR</v>
      </c>
      <c r="C55" s="0" t="str">
        <f aca="false">Alpha!C65</f>
        <v>Guiderail Right</v>
      </c>
      <c r="D55" s="74" t="str">
        <f aca="false">Alpha!D65</f>
        <v>Random</v>
      </c>
      <c r="E55" s="73" t="n">
        <f aca="false">Alpha!E65</f>
        <v>21</v>
      </c>
      <c r="F55" s="73" t="n">
        <f aca="false">Alpha!F65</f>
        <v>6</v>
      </c>
      <c r="G55" s="73" t="str">
        <f aca="false">Alpha!G65</f>
        <v>@egrail-rt</v>
      </c>
      <c r="H55" s="74" t="n">
        <f aca="false">Alpha!H65</f>
        <v>0</v>
      </c>
      <c r="I55" s="73" t="n">
        <f aca="false">Alpha!I65</f>
        <v>41</v>
      </c>
      <c r="J55" s="73" t="n">
        <f aca="false">Alpha!J65</f>
        <v>18</v>
      </c>
      <c r="K55" s="73" t="n">
        <f aca="false">Alpha!K65</f>
        <v>0</v>
      </c>
      <c r="L55" s="73" t="n">
        <f aca="false">Alpha!L65</f>
        <v>23</v>
      </c>
      <c r="M55" s="74" t="n">
        <f aca="false">Alpha!N65</f>
        <v>3</v>
      </c>
      <c r="N55" s="73" t="n">
        <f aca="false">Alpha!O65</f>
        <v>44</v>
      </c>
      <c r="O55" s="73" t="n">
        <f aca="false">Alpha!P65</f>
        <v>6</v>
      </c>
      <c r="P55" s="73" t="str">
        <f aca="false">Alpha!Q65</f>
        <v>96g</v>
      </c>
      <c r="Q55" s="73" t="n">
        <f aca="false">Alpha!R65</f>
        <v>1</v>
      </c>
      <c r="R55" s="74" t="n">
        <f aca="false">Alpha!S65</f>
        <v>0</v>
      </c>
      <c r="S55" s="75" t="str">
        <f aca="false">Alpha!V65</f>
        <v>$(NOTES)</v>
      </c>
    </row>
    <row r="56" customFormat="false" ht="12.75" hidden="false" customHeight="false" outlineLevel="0" collapsed="false">
      <c r="A56" s="73" t="n">
        <f aca="false">Alpha!A67</f>
        <v>344</v>
      </c>
      <c r="B56" s="73" t="str">
        <f aca="false">Alpha!B67</f>
        <v>GRW</v>
      </c>
      <c r="C56" s="0" t="str">
        <f aca="false">Alpha!C67</f>
        <v>Guiderail Wire Rope</v>
      </c>
      <c r="D56" s="74" t="str">
        <f aca="false">Alpha!D67</f>
        <v>Random</v>
      </c>
      <c r="E56" s="73" t="n">
        <f aca="false">Alpha!E67</f>
        <v>21</v>
      </c>
      <c r="F56" s="73" t="n">
        <f aca="false">Alpha!F67</f>
        <v>6</v>
      </c>
      <c r="G56" s="73" t="str">
        <f aca="false">Alpha!G67</f>
        <v>@ewrail1</v>
      </c>
      <c r="H56" s="74" t="n">
        <f aca="false">Alpha!H67</f>
        <v>0</v>
      </c>
      <c r="I56" s="73" t="n">
        <f aca="false">Alpha!I67</f>
        <v>41</v>
      </c>
      <c r="J56" s="73" t="n">
        <f aca="false">Alpha!J67</f>
        <v>18</v>
      </c>
      <c r="K56" s="73" t="n">
        <f aca="false">Alpha!K67</f>
        <v>0</v>
      </c>
      <c r="L56" s="73" t="n">
        <f aca="false">Alpha!L67</f>
        <v>23</v>
      </c>
      <c r="M56" s="74" t="n">
        <f aca="false">Alpha!N67</f>
        <v>3</v>
      </c>
      <c r="N56" s="73" t="n">
        <f aca="false">Alpha!O67</f>
        <v>44</v>
      </c>
      <c r="O56" s="73" t="n">
        <f aca="false">Alpha!P67</f>
        <v>6</v>
      </c>
      <c r="P56" s="73" t="str">
        <f aca="false">Alpha!Q67</f>
        <v>96h</v>
      </c>
      <c r="Q56" s="73" t="n">
        <f aca="false">Alpha!R67</f>
        <v>1</v>
      </c>
      <c r="R56" s="74" t="n">
        <f aca="false">Alpha!S67</f>
        <v>0</v>
      </c>
      <c r="S56" s="75" t="str">
        <f aca="false">Alpha!V67</f>
        <v>$(NOTES)</v>
      </c>
    </row>
    <row r="57" customFormat="false" ht="89.25" hidden="false" customHeight="false" outlineLevel="0" collapsed="false">
      <c r="A57" s="73" t="n">
        <f aca="false">Alpha!A86</f>
        <v>345</v>
      </c>
      <c r="B57" s="73" t="str">
        <f aca="false">Alpha!B86</f>
        <v>ISLC</v>
      </c>
      <c r="C57" s="0" t="str">
        <f aca="false">Alpha!C86</f>
        <v>Island Concrete </v>
      </c>
      <c r="D57" s="74" t="str">
        <f aca="false">Alpha!D86</f>
        <v>Breakline</v>
      </c>
      <c r="E57" s="73" t="n">
        <f aca="false">Alpha!E86</f>
        <v>5</v>
      </c>
      <c r="F57" s="73" t="n">
        <f aca="false">Alpha!F86</f>
        <v>3</v>
      </c>
      <c r="G57" s="73" t="n">
        <f aca="false">Alpha!G86</f>
        <v>0</v>
      </c>
      <c r="H57" s="74" t="n">
        <f aca="false">Alpha!H86</f>
        <v>0</v>
      </c>
      <c r="I57" s="73" t="n">
        <f aca="false">Alpha!I86</f>
        <v>41</v>
      </c>
      <c r="J57" s="73" t="n">
        <f aca="false">Alpha!J86</f>
        <v>18</v>
      </c>
      <c r="K57" s="73" t="n">
        <f aca="false">Alpha!K86</f>
        <v>0</v>
      </c>
      <c r="L57" s="73" t="n">
        <f aca="false">Alpha!L86</f>
        <v>23</v>
      </c>
      <c r="M57" s="74" t="n">
        <f aca="false">Alpha!N86</f>
        <v>3</v>
      </c>
      <c r="N57" s="73" t="n">
        <f aca="false">Alpha!O86</f>
        <v>44</v>
      </c>
      <c r="O57" s="73" t="n">
        <f aca="false">Alpha!P86</f>
        <v>18</v>
      </c>
      <c r="P57" s="73" t="str">
        <f aca="false">Alpha!Q86</f>
        <v>97-8</v>
      </c>
      <c r="Q57" s="73" t="n">
        <f aca="false">Alpha!R86</f>
        <v>1</v>
      </c>
      <c r="R57" s="74" t="n">
        <f aca="false">Alpha!S86</f>
        <v>0</v>
      </c>
      <c r="S57" s="75" t="str">
        <f aca="false">Alpha!V86</f>
        <v>$(NOTES)
RESET
DY=-2.8
CO=18
LV=44
TX=.1
'Conc. Island</v>
      </c>
    </row>
    <row r="58" customFormat="false" ht="12.75" hidden="false" customHeight="false" outlineLevel="0" collapsed="false">
      <c r="A58" s="73" t="e">
        <f aca="false">#REF!</f>
        <v>#REF!</v>
      </c>
      <c r="B58" s="73" t="e">
        <f aca="false">#REF!</f>
        <v>#REF!</v>
      </c>
      <c r="C58" s="0" t="e">
        <f aca="false">#REF!</f>
        <v>#REF!</v>
      </c>
      <c r="D58" s="74" t="e">
        <f aca="false">#REF!</f>
        <v>#REF!</v>
      </c>
      <c r="E58" s="73" t="e">
        <f aca="false">#REF!</f>
        <v>#REF!</v>
      </c>
      <c r="F58" s="73" t="e">
        <f aca="false">#REF!</f>
        <v>#REF!</v>
      </c>
      <c r="G58" s="73" t="e">
        <f aca="false">#REF!</f>
        <v>#REF!</v>
      </c>
      <c r="H58" s="74" t="e">
        <f aca="false">#REF!</f>
        <v>#REF!</v>
      </c>
      <c r="I58" s="73" t="e">
        <f aca="false">#REF!</f>
        <v>#REF!</v>
      </c>
      <c r="J58" s="73" t="e">
        <f aca="false">#REF!</f>
        <v>#REF!</v>
      </c>
      <c r="K58" s="73" t="e">
        <f aca="false">#REF!</f>
        <v>#REF!</v>
      </c>
      <c r="L58" s="73" t="e">
        <f aca="false">#REF!</f>
        <v>#REF!</v>
      </c>
      <c r="M58" s="74" t="e">
        <f aca="false">#REF!</f>
        <v>#REF!</v>
      </c>
      <c r="N58" s="73" t="e">
        <f aca="false">#REF!</f>
        <v>#REF!</v>
      </c>
      <c r="O58" s="73" t="e">
        <f aca="false">#REF!</f>
        <v>#REF!</v>
      </c>
      <c r="P58" s="73" t="e">
        <f aca="false">#REF!</f>
        <v>#REF!</v>
      </c>
      <c r="Q58" s="73" t="e">
        <f aca="false">#REF!</f>
        <v>#REF!</v>
      </c>
      <c r="R58" s="74" t="e">
        <f aca="false">#REF!</f>
        <v>#REF!</v>
      </c>
      <c r="S58" s="75" t="e">
        <f aca="false">#REF!</f>
        <v>#REF!</v>
      </c>
    </row>
    <row r="59" customFormat="false" ht="293.25" hidden="false" customHeight="false" outlineLevel="0" collapsed="false">
      <c r="A59" s="73" t="n">
        <f aca="false">Alpha!A197</f>
        <v>349</v>
      </c>
      <c r="B59" s="73" t="str">
        <f aca="false">Alpha!B197</f>
        <v>SWB</v>
      </c>
      <c r="C59" s="0" t="str">
        <f aca="false">Alpha!C197</f>
        <v>SideWlk Bit</v>
      </c>
      <c r="D59" s="74" t="str">
        <f aca="false">Alpha!D197</f>
        <v>Breakline</v>
      </c>
      <c r="E59" s="73" t="n">
        <f aca="false">Alpha!E197</f>
        <v>5</v>
      </c>
      <c r="F59" s="73" t="n">
        <f aca="false">Alpha!F197</f>
        <v>3</v>
      </c>
      <c r="G59" s="73" t="n">
        <f aca="false">Alpha!G197</f>
        <v>0</v>
      </c>
      <c r="H59" s="74" t="n">
        <f aca="false">Alpha!H197</f>
        <v>0</v>
      </c>
      <c r="I59" s="73" t="n">
        <f aca="false">Alpha!I197</f>
        <v>41</v>
      </c>
      <c r="J59" s="73" t="n">
        <f aca="false">Alpha!J197</f>
        <v>18</v>
      </c>
      <c r="K59" s="73" t="n">
        <f aca="false">Alpha!K197</f>
        <v>0</v>
      </c>
      <c r="L59" s="73" t="n">
        <f aca="false">Alpha!L197</f>
        <v>23</v>
      </c>
      <c r="M59" s="74" t="n">
        <f aca="false">Alpha!N197</f>
        <v>3</v>
      </c>
      <c r="N59" s="73" t="n">
        <f aca="false">Alpha!O197</f>
        <v>44</v>
      </c>
      <c r="O59" s="73" t="n">
        <f aca="false">Alpha!P197</f>
        <v>18</v>
      </c>
      <c r="P59" s="73" t="str">
        <f aca="false">Alpha!Q197</f>
        <v>96j</v>
      </c>
      <c r="Q59" s="73" t="n">
        <f aca="false">Alpha!R197</f>
        <v>1</v>
      </c>
      <c r="R59" s="74" t="n">
        <f aca="false">Alpha!S197</f>
        <v>0</v>
      </c>
      <c r="S59" s="75" t="str">
        <f aca="false">Alpha!V197</f>
        <v>LOOKUP=WIDTH
{
2=2' Bitum. S.W.
2.5=2.5' Bitum. S.W.
3=3' Bitum. S.W.
3.5=3.5' Bitum. S.W.
4=4' Bitum. S.W.
4.5=4.5' Bitum. S.W.
5=5' Bitum. S.W.
5.5=5.5' Bitum. S.W.
6=6' Bitum. S.W.
6.5=6.5' Bitum. S.W.
7=7' Bitum. S.W.
7.5=7.5' Bitum. S.W.
8=8' Bitum. S.W.
8.5=8.5' Bitum. S.W.
9=9' Bitum. S.W.
9.5=9.5' Bitum. S.W.
10=10' Bitum. S.W.
}
'$(WIDTH)
DY=-3
'$(NOTES)</v>
      </c>
    </row>
    <row r="60" customFormat="false" ht="306" hidden="false" customHeight="false" outlineLevel="0" collapsed="false">
      <c r="A60" s="73" t="n">
        <f aca="false">Alpha!A198</f>
        <v>350</v>
      </c>
      <c r="B60" s="73" t="str">
        <f aca="false">Alpha!B198</f>
        <v>SWC</v>
      </c>
      <c r="C60" s="0" t="str">
        <f aca="false">Alpha!C198</f>
        <v>Side Wlk Conc</v>
      </c>
      <c r="D60" s="74" t="str">
        <f aca="false">Alpha!D198</f>
        <v>Breakline</v>
      </c>
      <c r="E60" s="73" t="n">
        <f aca="false">Alpha!E198</f>
        <v>5</v>
      </c>
      <c r="F60" s="73" t="n">
        <f aca="false">Alpha!F198</f>
        <v>3</v>
      </c>
      <c r="G60" s="73" t="n">
        <f aca="false">Alpha!G198</f>
        <v>0</v>
      </c>
      <c r="H60" s="74" t="n">
        <f aca="false">Alpha!H198</f>
        <v>0</v>
      </c>
      <c r="I60" s="73" t="n">
        <f aca="false">Alpha!I198</f>
        <v>41</v>
      </c>
      <c r="J60" s="73" t="n">
        <f aca="false">Alpha!J198</f>
        <v>18</v>
      </c>
      <c r="K60" s="73" t="n">
        <f aca="false">Alpha!K198</f>
        <v>0</v>
      </c>
      <c r="L60" s="73" t="n">
        <f aca="false">Alpha!L198</f>
        <v>23</v>
      </c>
      <c r="M60" s="74" t="n">
        <f aca="false">Alpha!N198</f>
        <v>3</v>
      </c>
      <c r="N60" s="73" t="n">
        <f aca="false">Alpha!O198</f>
        <v>44</v>
      </c>
      <c r="O60" s="73" t="n">
        <f aca="false">Alpha!P198</f>
        <v>18</v>
      </c>
      <c r="P60" s="73" t="str">
        <f aca="false">Alpha!Q198</f>
        <v>96Q</v>
      </c>
      <c r="Q60" s="73" t="n">
        <f aca="false">Alpha!R198</f>
        <v>1</v>
      </c>
      <c r="R60" s="74" t="n">
        <f aca="false">Alpha!S198</f>
        <v>0</v>
      </c>
      <c r="S60" s="75" t="str">
        <f aca="false">Alpha!V198</f>
        <v>LOOKUP=WIDTH
{
2=2' Conc. S.W.
2.5=2.5' Conc. S.W.
3=3' Conc. S.W.
3.5=3.5' Conc. S.W.
4=4' Conc. S.W.
4.5=4.5' Conc. S.W.
5=5' Conc. S.W.
5.5=5.5' Conc. S.W.
6=6' Conc. S.W.
6.5=6.5' Conc. S.W.
7=7' Conc. S.W.
7.5=7.5' Conc. S.W.
8=8' Conc. S.W.
8.5=8.5' Conc. S.W.
9=9' Conc. S.W.
9.5=9.5' Conc. S.W.
10=10' Conc. S.W.
=
}
'$(WIDTH)
DY=-4
'$(NOTES)</v>
      </c>
    </row>
    <row r="61" customFormat="false" ht="12.75" hidden="false" customHeight="false" outlineLevel="0" collapsed="false">
      <c r="A61" s="73" t="n">
        <f aca="false">Alpha!A178</f>
        <v>351</v>
      </c>
      <c r="B61" s="73" t="str">
        <f aca="false">Alpha!B178</f>
        <v>SGN</v>
      </c>
      <c r="C61" s="0" t="str">
        <f aca="false">Alpha!C178</f>
        <v>Sign Post</v>
      </c>
      <c r="D61" s="74" t="str">
        <f aca="false">Alpha!D178</f>
        <v>Random</v>
      </c>
      <c r="E61" s="73" t="n">
        <f aca="false">Alpha!E178</f>
        <v>5</v>
      </c>
      <c r="F61" s="73" t="n">
        <f aca="false">Alpha!F178</f>
        <v>17</v>
      </c>
      <c r="G61" s="73" t="n">
        <f aca="false">Alpha!G178</f>
        <v>0</v>
      </c>
      <c r="H61" s="74" t="n">
        <f aca="false">Alpha!H178</f>
        <v>0</v>
      </c>
      <c r="I61" s="73" t="n">
        <f aca="false">Alpha!I178</f>
        <v>41</v>
      </c>
      <c r="J61" s="73" t="n">
        <f aca="false">Alpha!J178</f>
        <v>18</v>
      </c>
      <c r="K61" s="73" t="n">
        <f aca="false">Alpha!K178</f>
        <v>0</v>
      </c>
      <c r="L61" s="73" t="n">
        <f aca="false">Alpha!L178</f>
        <v>23</v>
      </c>
      <c r="M61" s="74" t="n">
        <f aca="false">Alpha!N178</f>
        <v>3</v>
      </c>
      <c r="N61" s="73" t="n">
        <f aca="false">Alpha!O178</f>
        <v>5</v>
      </c>
      <c r="O61" s="73" t="n">
        <f aca="false">Alpha!P178</f>
        <v>17</v>
      </c>
      <c r="P61" s="73" t="n">
        <f aca="false">Alpha!Q178</f>
        <v>0</v>
      </c>
      <c r="Q61" s="73" t="n">
        <f aca="false">Alpha!R178</f>
        <v>0</v>
      </c>
      <c r="R61" s="74" t="str">
        <f aca="false">Alpha!S178</f>
        <v>SIGN</v>
      </c>
      <c r="S61" s="75" t="str">
        <f aca="false">Alpha!V178</f>
        <v>$(NOTES)</v>
      </c>
    </row>
    <row r="62" customFormat="false" ht="12.75" hidden="false" customHeight="false" outlineLevel="0" collapsed="false">
      <c r="A62" s="73" t="n">
        <f aca="false">Alpha!A179</f>
        <v>352</v>
      </c>
      <c r="B62" s="73" t="str">
        <f aca="false">Alpha!B179</f>
        <v>SGNB</v>
      </c>
      <c r="C62" s="0" t="str">
        <f aca="false">Alpha!C179</f>
        <v>Sign Bridge</v>
      </c>
      <c r="D62" s="74" t="str">
        <f aca="false">Alpha!D179</f>
        <v>DNC</v>
      </c>
      <c r="E62" s="73" t="n">
        <f aca="false">Alpha!E179</f>
        <v>5</v>
      </c>
      <c r="F62" s="73" t="n">
        <f aca="false">Alpha!F179</f>
        <v>17</v>
      </c>
      <c r="G62" s="73" t="n">
        <f aca="false">Alpha!G179</f>
        <v>0</v>
      </c>
      <c r="H62" s="74" t="n">
        <f aca="false">Alpha!H179</f>
        <v>0</v>
      </c>
      <c r="I62" s="73" t="n">
        <f aca="false">Alpha!I179</f>
        <v>41</v>
      </c>
      <c r="J62" s="73" t="n">
        <f aca="false">Alpha!J179</f>
        <v>18</v>
      </c>
      <c r="K62" s="73" t="n">
        <f aca="false">Alpha!K179</f>
        <v>0</v>
      </c>
      <c r="L62" s="73" t="n">
        <f aca="false">Alpha!L179</f>
        <v>23</v>
      </c>
      <c r="M62" s="74" t="n">
        <f aca="false">Alpha!N179</f>
        <v>3</v>
      </c>
      <c r="N62" s="73" t="n">
        <f aca="false">Alpha!O179</f>
        <v>44</v>
      </c>
      <c r="O62" s="73" t="n">
        <f aca="false">Alpha!P179</f>
        <v>18</v>
      </c>
      <c r="P62" s="73" t="str">
        <f aca="false">Alpha!Q179</f>
        <v>96k</v>
      </c>
      <c r="Q62" s="73" t="n">
        <f aca="false">Alpha!R179</f>
        <v>1</v>
      </c>
      <c r="R62" s="74" t="n">
        <f aca="false">Alpha!S179</f>
        <v>0</v>
      </c>
      <c r="S62" s="75" t="str">
        <f aca="false">Alpha!V179</f>
        <v>$(NOTES)</v>
      </c>
    </row>
    <row r="63" customFormat="false" ht="12.75" hidden="false" customHeight="false" outlineLevel="0" collapsed="false">
      <c r="A63" s="73" t="n">
        <f aca="false">Alpha!A180</f>
        <v>353</v>
      </c>
      <c r="B63" s="73" t="str">
        <f aca="false">Alpha!B180</f>
        <v>SGNC</v>
      </c>
      <c r="C63" s="0" t="str">
        <f aca="false">Alpha!C180</f>
        <v>Sign Cantilever</v>
      </c>
      <c r="D63" s="74" t="str">
        <f aca="false">Alpha!D180</f>
        <v>DNC</v>
      </c>
      <c r="E63" s="73" t="n">
        <f aca="false">Alpha!E180</f>
        <v>5</v>
      </c>
      <c r="F63" s="73" t="n">
        <f aca="false">Alpha!F180</f>
        <v>17</v>
      </c>
      <c r="G63" s="73" t="n">
        <f aca="false">Alpha!G180</f>
        <v>0</v>
      </c>
      <c r="H63" s="74" t="n">
        <f aca="false">Alpha!H180</f>
        <v>0</v>
      </c>
      <c r="I63" s="73" t="n">
        <f aca="false">Alpha!I180</f>
        <v>41</v>
      </c>
      <c r="J63" s="73" t="n">
        <f aca="false">Alpha!J180</f>
        <v>18</v>
      </c>
      <c r="K63" s="73" t="n">
        <f aca="false">Alpha!K180</f>
        <v>0</v>
      </c>
      <c r="L63" s="73" t="n">
        <f aca="false">Alpha!L180</f>
        <v>23</v>
      </c>
      <c r="M63" s="74" t="n">
        <f aca="false">Alpha!N180</f>
        <v>3</v>
      </c>
      <c r="N63" s="73" t="n">
        <f aca="false">Alpha!O180</f>
        <v>44</v>
      </c>
      <c r="O63" s="73" t="n">
        <f aca="false">Alpha!P180</f>
        <v>18</v>
      </c>
      <c r="P63" s="73" t="str">
        <f aca="false">Alpha!Q180</f>
        <v>96l</v>
      </c>
      <c r="Q63" s="73" t="n">
        <f aca="false">Alpha!R180</f>
        <v>1</v>
      </c>
      <c r="R63" s="74" t="n">
        <f aca="false">Alpha!S180</f>
        <v>0</v>
      </c>
      <c r="S63" s="75" t="str">
        <f aca="false">Alpha!V180</f>
        <v>$(NOTES)</v>
      </c>
    </row>
    <row r="64" customFormat="false" ht="12.75" hidden="false" customHeight="false" outlineLevel="0" collapsed="false">
      <c r="A64" s="73" t="n">
        <f aca="false">Alpha!A181</f>
        <v>354</v>
      </c>
      <c r="B64" s="73" t="str">
        <f aca="false">Alpha!B181</f>
        <v>SGND</v>
      </c>
      <c r="C64" s="0" t="str">
        <f aca="false">Alpha!C181</f>
        <v>Sign Delineator </v>
      </c>
      <c r="D64" s="74" t="str">
        <f aca="false">Alpha!D181</f>
        <v>Random</v>
      </c>
      <c r="E64" s="73" t="n">
        <f aca="false">Alpha!E181</f>
        <v>46</v>
      </c>
      <c r="F64" s="73" t="n">
        <f aca="false">Alpha!F181</f>
        <v>7</v>
      </c>
      <c r="G64" s="73" t="n">
        <f aca="false">Alpha!G181</f>
        <v>1</v>
      </c>
      <c r="H64" s="74" t="n">
        <f aca="false">Alpha!H181</f>
        <v>4</v>
      </c>
      <c r="I64" s="73" t="n">
        <f aca="false">Alpha!I181</f>
        <v>41</v>
      </c>
      <c r="J64" s="73" t="n">
        <f aca="false">Alpha!J181</f>
        <v>18</v>
      </c>
      <c r="K64" s="73" t="n">
        <f aca="false">Alpha!K181</f>
        <v>0</v>
      </c>
      <c r="L64" s="73" t="n">
        <f aca="false">Alpha!L181</f>
        <v>23</v>
      </c>
      <c r="M64" s="74" t="n">
        <f aca="false">Alpha!N181</f>
        <v>3</v>
      </c>
      <c r="N64" s="73" t="n">
        <f aca="false">Alpha!O181</f>
        <v>44</v>
      </c>
      <c r="O64" s="73" t="n">
        <f aca="false">Alpha!P181</f>
        <v>18</v>
      </c>
      <c r="P64" s="73" t="str">
        <f aca="false">Alpha!Q181</f>
        <v>95i</v>
      </c>
      <c r="Q64" s="73" t="n">
        <f aca="false">Alpha!R181</f>
        <v>0</v>
      </c>
      <c r="R64" s="74" t="str">
        <f aca="false">Alpha!S181</f>
        <v>EDEL1</v>
      </c>
      <c r="S64" s="75" t="str">
        <f aca="false">Alpha!V181</f>
        <v>$(NOTES)</v>
      </c>
    </row>
    <row r="65" customFormat="false" ht="51" hidden="false" customHeight="false" outlineLevel="0" collapsed="false">
      <c r="A65" s="73" t="n">
        <f aca="false">Alpha!A107</f>
        <v>355</v>
      </c>
      <c r="B65" s="73" t="str">
        <f aca="false">Alpha!B107</f>
        <v>MM</v>
      </c>
      <c r="C65" s="0" t="str">
        <f aca="false">Alpha!C107</f>
        <v>Mile Marker </v>
      </c>
      <c r="D65" s="74" t="str">
        <f aca="false">Alpha!D107</f>
        <v>Random</v>
      </c>
      <c r="E65" s="73" t="n">
        <f aca="false">Alpha!E107</f>
        <v>46</v>
      </c>
      <c r="F65" s="73" t="n">
        <f aca="false">Alpha!F107</f>
        <v>7</v>
      </c>
      <c r="G65" s="73" t="n">
        <f aca="false">Alpha!G107</f>
        <v>1</v>
      </c>
      <c r="H65" s="74" t="n">
        <f aca="false">Alpha!H107</f>
        <v>4</v>
      </c>
      <c r="I65" s="73" t="n">
        <f aca="false">Alpha!I107</f>
        <v>41</v>
      </c>
      <c r="J65" s="73" t="n">
        <f aca="false">Alpha!J107</f>
        <v>18</v>
      </c>
      <c r="K65" s="73" t="n">
        <f aca="false">Alpha!K107</f>
        <v>0</v>
      </c>
      <c r="L65" s="73" t="n">
        <f aca="false">Alpha!L107</f>
        <v>23</v>
      </c>
      <c r="M65" s="74" t="n">
        <f aca="false">Alpha!N107</f>
        <v>3</v>
      </c>
      <c r="N65" s="73" t="n">
        <f aca="false">Alpha!O107</f>
        <v>44</v>
      </c>
      <c r="O65" s="73" t="n">
        <f aca="false">Alpha!P107</f>
        <v>17</v>
      </c>
      <c r="P65" s="73" t="str">
        <f aca="false">Alpha!Q107</f>
        <v>97-8</v>
      </c>
      <c r="Q65" s="73" t="n">
        <f aca="false">Alpha!R107</f>
        <v>0</v>
      </c>
      <c r="R65" s="74" t="str">
        <f aca="false">Alpha!S107</f>
        <v>SIGN</v>
      </c>
      <c r="S65" s="75" t="str">
        <f aca="false">Alpha!V107</f>
        <v> Mile $(Mile)
RESET
DY=-6
'$(NOTES)</v>
      </c>
    </row>
    <row r="66" customFormat="false" ht="12.75" hidden="false" customHeight="false" outlineLevel="0" collapsed="false">
      <c r="A66" s="73" t="n">
        <f aca="false">Alpha!A185</f>
        <v>356</v>
      </c>
      <c r="B66" s="73" t="str">
        <f aca="false">Alpha!B185</f>
        <v>SILT</v>
      </c>
      <c r="C66" s="0" t="str">
        <f aca="false">Alpha!C185</f>
        <v>Silt Fence</v>
      </c>
      <c r="D66" s="74" t="str">
        <f aca="false">Alpha!D185</f>
        <v>Breakline</v>
      </c>
      <c r="E66" s="73" t="n">
        <f aca="false">Alpha!E185</f>
        <v>22</v>
      </c>
      <c r="F66" s="73" t="n">
        <f aca="false">Alpha!F185</f>
        <v>6</v>
      </c>
      <c r="G66" s="73" t="str">
        <f aca="false">Alpha!G185</f>
        <v>@efence</v>
      </c>
      <c r="H66" s="74" t="n">
        <f aca="false">Alpha!H185</f>
        <v>0</v>
      </c>
      <c r="I66" s="73" t="n">
        <f aca="false">Alpha!I185</f>
        <v>41</v>
      </c>
      <c r="J66" s="73" t="n">
        <f aca="false">Alpha!J185</f>
        <v>18</v>
      </c>
      <c r="K66" s="73" t="n">
        <f aca="false">Alpha!K185</f>
        <v>0</v>
      </c>
      <c r="L66" s="73" t="n">
        <f aca="false">Alpha!L185</f>
        <v>23</v>
      </c>
      <c r="M66" s="74" t="n">
        <f aca="false">Alpha!N185</f>
        <v>3</v>
      </c>
      <c r="N66" s="73" t="n">
        <f aca="false">Alpha!O185</f>
        <v>44</v>
      </c>
      <c r="O66" s="73" t="n">
        <f aca="false">Alpha!P185</f>
        <v>6</v>
      </c>
      <c r="P66" s="73" t="str">
        <f aca="false">Alpha!Q185</f>
        <v>96n</v>
      </c>
      <c r="Q66" s="73" t="n">
        <f aca="false">Alpha!R185</f>
        <v>1</v>
      </c>
      <c r="R66" s="74" t="n">
        <f aca="false">Alpha!S185</f>
        <v>0</v>
      </c>
      <c r="S66" s="75" t="str">
        <f aca="false">Alpha!V185</f>
        <v>$(NOTES)</v>
      </c>
    </row>
    <row r="67" customFormat="false" ht="12.75" hidden="false" customHeight="false" outlineLevel="0" collapsed="false">
      <c r="A67" s="73" t="n">
        <f aca="false">Alpha!A186</f>
        <v>357</v>
      </c>
      <c r="B67" s="73" t="str">
        <f aca="false">Alpha!B186</f>
        <v>SLBA</v>
      </c>
      <c r="C67" s="0" t="str">
        <f aca="false">Alpha!C186</f>
        <v>Slab Approach </v>
      </c>
      <c r="D67" s="74" t="str">
        <f aca="false">Alpha!D186</f>
        <v>Breakline</v>
      </c>
      <c r="E67" s="73" t="n">
        <f aca="false">Alpha!E186</f>
        <v>5</v>
      </c>
      <c r="F67" s="73" t="n">
        <f aca="false">Alpha!F186</f>
        <v>17</v>
      </c>
      <c r="G67" s="73" t="n">
        <f aca="false">Alpha!G186</f>
        <v>0</v>
      </c>
      <c r="H67" s="74" t="n">
        <f aca="false">Alpha!H186</f>
        <v>0</v>
      </c>
      <c r="I67" s="73" t="n">
        <f aca="false">Alpha!I186</f>
        <v>41</v>
      </c>
      <c r="J67" s="73" t="n">
        <f aca="false">Alpha!J186</f>
        <v>18</v>
      </c>
      <c r="K67" s="73" t="n">
        <f aca="false">Alpha!K186</f>
        <v>0</v>
      </c>
      <c r="L67" s="73" t="n">
        <f aca="false">Alpha!L186</f>
        <v>23</v>
      </c>
      <c r="M67" s="74" t="n">
        <f aca="false">Alpha!N186</f>
        <v>3</v>
      </c>
      <c r="N67" s="73" t="n">
        <f aca="false">Alpha!O186</f>
        <v>44</v>
      </c>
      <c r="O67" s="73" t="n">
        <f aca="false">Alpha!P186</f>
        <v>18</v>
      </c>
      <c r="P67" s="73" t="str">
        <f aca="false">Alpha!Q186</f>
        <v>96o</v>
      </c>
      <c r="Q67" s="73" t="n">
        <f aca="false">Alpha!R186</f>
        <v>1</v>
      </c>
      <c r="R67" s="74" t="n">
        <f aca="false">Alpha!S186</f>
        <v>0</v>
      </c>
      <c r="S67" s="75" t="str">
        <f aca="false">Alpha!V186</f>
        <v>$(NOTES)</v>
      </c>
    </row>
    <row r="68" customFormat="false" ht="12.75" hidden="false" customHeight="false" outlineLevel="0" collapsed="false">
      <c r="A68" s="73" t="n">
        <f aca="false">Alpha!A187</f>
        <v>358</v>
      </c>
      <c r="B68" s="73" t="str">
        <f aca="false">Alpha!B187</f>
        <v>SLBC</v>
      </c>
      <c r="C68" s="0" t="str">
        <f aca="false">Alpha!C187</f>
        <v>Slab Concrete</v>
      </c>
      <c r="D68" s="74" t="str">
        <f aca="false">Alpha!D187</f>
        <v>Breakline</v>
      </c>
      <c r="E68" s="73" t="n">
        <f aca="false">Alpha!E187</f>
        <v>5</v>
      </c>
      <c r="F68" s="73" t="n">
        <f aca="false">Alpha!F187</f>
        <v>17</v>
      </c>
      <c r="G68" s="73" t="n">
        <f aca="false">Alpha!G187</f>
        <v>0</v>
      </c>
      <c r="H68" s="74" t="n">
        <f aca="false">Alpha!H187</f>
        <v>0</v>
      </c>
      <c r="I68" s="73" t="n">
        <f aca="false">Alpha!I187</f>
        <v>41</v>
      </c>
      <c r="J68" s="73" t="n">
        <f aca="false">Alpha!J187</f>
        <v>18</v>
      </c>
      <c r="K68" s="73" t="n">
        <f aca="false">Alpha!K187</f>
        <v>0</v>
      </c>
      <c r="L68" s="73" t="n">
        <f aca="false">Alpha!L187</f>
        <v>23</v>
      </c>
      <c r="M68" s="74" t="n">
        <f aca="false">Alpha!N187</f>
        <v>3</v>
      </c>
      <c r="N68" s="73" t="n">
        <f aca="false">Alpha!O187</f>
        <v>44</v>
      </c>
      <c r="O68" s="73" t="n">
        <f aca="false">Alpha!P187</f>
        <v>18</v>
      </c>
      <c r="P68" s="73" t="str">
        <f aca="false">Alpha!Q187</f>
        <v>96p</v>
      </c>
      <c r="Q68" s="73" t="n">
        <f aca="false">Alpha!R187</f>
        <v>1</v>
      </c>
      <c r="R68" s="74" t="n">
        <f aca="false">Alpha!S187</f>
        <v>0</v>
      </c>
      <c r="S68" s="75" t="str">
        <f aca="false">Alpha!V187</f>
        <v>$(NOTES)</v>
      </c>
    </row>
    <row r="69" customFormat="false" ht="12.75" hidden="false" customHeight="false" outlineLevel="0" collapsed="false">
      <c r="A69" s="73" t="n">
        <f aca="false">Alpha!A188</f>
        <v>359</v>
      </c>
      <c r="B69" s="73" t="str">
        <f aca="false">Alpha!B188</f>
        <v>SLBT</v>
      </c>
      <c r="C69" s="0" t="str">
        <f aca="false">Alpha!C188</f>
        <v>Slab Transition </v>
      </c>
      <c r="D69" s="74" t="str">
        <f aca="false">Alpha!D188</f>
        <v>Breakline</v>
      </c>
      <c r="E69" s="73" t="n">
        <f aca="false">Alpha!E188</f>
        <v>5</v>
      </c>
      <c r="F69" s="73" t="n">
        <f aca="false">Alpha!F188</f>
        <v>17</v>
      </c>
      <c r="G69" s="73" t="n">
        <f aca="false">Alpha!G188</f>
        <v>0</v>
      </c>
      <c r="H69" s="74" t="n">
        <f aca="false">Alpha!H188</f>
        <v>0</v>
      </c>
      <c r="I69" s="73" t="n">
        <f aca="false">Alpha!I188</f>
        <v>41</v>
      </c>
      <c r="J69" s="73" t="n">
        <f aca="false">Alpha!J188</f>
        <v>18</v>
      </c>
      <c r="K69" s="73" t="n">
        <f aca="false">Alpha!K188</f>
        <v>0</v>
      </c>
      <c r="L69" s="73" t="n">
        <f aca="false">Alpha!L188</f>
        <v>23</v>
      </c>
      <c r="M69" s="74" t="n">
        <f aca="false">Alpha!N188</f>
        <v>3</v>
      </c>
      <c r="N69" s="73" t="n">
        <f aca="false">Alpha!O188</f>
        <v>44</v>
      </c>
      <c r="O69" s="73" t="n">
        <f aca="false">Alpha!P188</f>
        <v>18</v>
      </c>
      <c r="P69" s="73" t="str">
        <f aca="false">Alpha!Q188</f>
        <v>96q</v>
      </c>
      <c r="Q69" s="73" t="n">
        <f aca="false">Alpha!R188</f>
        <v>1</v>
      </c>
      <c r="R69" s="74" t="n">
        <f aca="false">Alpha!S188</f>
        <v>0</v>
      </c>
      <c r="S69" s="75" t="str">
        <f aca="false">Alpha!V188</f>
        <v>$(NOTES)</v>
      </c>
    </row>
    <row r="70" customFormat="false" ht="89.25" hidden="false" customHeight="false" outlineLevel="0" collapsed="false">
      <c r="A70" s="73" t="n">
        <f aca="false">Alpha!A37</f>
        <v>360</v>
      </c>
      <c r="B70" s="73" t="str">
        <f aca="false">Alpha!B37</f>
        <v>DWO</v>
      </c>
      <c r="C70" s="0" t="str">
        <f aca="false">Alpha!C37</f>
        <v>Driveway Other </v>
      </c>
      <c r="D70" s="74" t="str">
        <f aca="false">Alpha!D37</f>
        <v>Breakline</v>
      </c>
      <c r="E70" s="73" t="n">
        <f aca="false">Alpha!E37</f>
        <v>5</v>
      </c>
      <c r="F70" s="73" t="n">
        <f aca="false">Alpha!F37</f>
        <v>3</v>
      </c>
      <c r="G70" s="73" t="n">
        <f aca="false">Alpha!G37</f>
        <v>0</v>
      </c>
      <c r="H70" s="74" t="n">
        <f aca="false">Alpha!H37</f>
        <v>0</v>
      </c>
      <c r="I70" s="73" t="n">
        <f aca="false">Alpha!I37</f>
        <v>41</v>
      </c>
      <c r="J70" s="73" t="n">
        <f aca="false">Alpha!J37</f>
        <v>18</v>
      </c>
      <c r="K70" s="73" t="n">
        <f aca="false">Alpha!K37</f>
        <v>0</v>
      </c>
      <c r="L70" s="73" t="n">
        <f aca="false">Alpha!L37</f>
        <v>23</v>
      </c>
      <c r="M70" s="74" t="n">
        <f aca="false">Alpha!N37</f>
        <v>3</v>
      </c>
      <c r="N70" s="73" t="n">
        <f aca="false">Alpha!O37</f>
        <v>44</v>
      </c>
      <c r="O70" s="73" t="n">
        <f aca="false">Alpha!P37</f>
        <v>18</v>
      </c>
      <c r="P70" s="73" t="str">
        <f aca="false">Alpha!Q37</f>
        <v>97-8</v>
      </c>
      <c r="Q70" s="73" t="n">
        <f aca="false">Alpha!R37</f>
        <v>1</v>
      </c>
      <c r="R70" s="74" t="n">
        <f aca="false">Alpha!S37</f>
        <v>0</v>
      </c>
      <c r="S70" s="75" t="str">
        <f aca="false">Alpha!V37</f>
        <v>$(NOTES) 
Reset 
DY=-2.7 
LV=44 
CO=18 
TX=.2 
'Drive Other</v>
      </c>
    </row>
    <row r="71" customFormat="false" ht="12.75" hidden="false" customHeight="false" outlineLevel="0" collapsed="false">
      <c r="A71" s="73" t="n">
        <f aca="false">Alpha!A7</f>
        <v>375</v>
      </c>
      <c r="B71" s="73" t="str">
        <f aca="false">Alpha!B7</f>
        <v>BB</v>
      </c>
      <c r="C71" s="0" t="str">
        <f aca="false">Alpha!C7</f>
        <v>Billboard</v>
      </c>
      <c r="D71" s="74" t="str">
        <f aca="false">Alpha!D7</f>
        <v>Random</v>
      </c>
      <c r="E71" s="73" t="n">
        <f aca="false">Alpha!E7</f>
        <v>5</v>
      </c>
      <c r="F71" s="73" t="n">
        <f aca="false">Alpha!F7</f>
        <v>3</v>
      </c>
      <c r="G71" s="73" t="n">
        <f aca="false">Alpha!G7</f>
        <v>0</v>
      </c>
      <c r="H71" s="74" t="n">
        <f aca="false">Alpha!H7</f>
        <v>0</v>
      </c>
      <c r="I71" s="73" t="n">
        <f aca="false">Alpha!I7</f>
        <v>41</v>
      </c>
      <c r="J71" s="73" t="n">
        <f aca="false">Alpha!J7</f>
        <v>18</v>
      </c>
      <c r="K71" s="73" t="n">
        <f aca="false">Alpha!K7</f>
        <v>0</v>
      </c>
      <c r="L71" s="73" t="n">
        <f aca="false">Alpha!L7</f>
        <v>23</v>
      </c>
      <c r="M71" s="74" t="n">
        <f aca="false">Alpha!N7</f>
        <v>3</v>
      </c>
      <c r="N71" s="73" t="n">
        <f aca="false">Alpha!O7</f>
        <v>44</v>
      </c>
      <c r="O71" s="73" t="n">
        <f aca="false">Alpha!P7</f>
        <v>0</v>
      </c>
      <c r="P71" s="73" t="str">
        <f aca="false">Alpha!Q7</f>
        <v>96r</v>
      </c>
      <c r="Q71" s="73" t="n">
        <f aca="false">Alpha!R7</f>
        <v>1</v>
      </c>
      <c r="R71" s="74" t="n">
        <f aca="false">Alpha!S7</f>
        <v>0</v>
      </c>
      <c r="S71" s="75" t="str">
        <f aca="false">Alpha!V7</f>
        <v>$(NOTES)</v>
      </c>
    </row>
    <row r="72" customFormat="false" ht="38.25" hidden="false" customHeight="false" outlineLevel="0" collapsed="false">
      <c r="A72" s="73" t="n">
        <f aca="false">Alpha!A23</f>
        <v>376</v>
      </c>
      <c r="B72" s="73" t="str">
        <f aca="false">Alpha!B23</f>
        <v>CSPL</v>
      </c>
      <c r="C72" s="0" t="str">
        <f aca="false">Alpha!C23</f>
        <v>Cesspool Cover</v>
      </c>
      <c r="D72" s="74" t="str">
        <f aca="false">Alpha!D23</f>
        <v>Random</v>
      </c>
      <c r="E72" s="73" t="n">
        <f aca="false">Alpha!E23</f>
        <v>46</v>
      </c>
      <c r="F72" s="73" t="n">
        <f aca="false">Alpha!F23</f>
        <v>7</v>
      </c>
      <c r="G72" s="73" t="n">
        <f aca="false">Alpha!G23</f>
        <v>1</v>
      </c>
      <c r="H72" s="74" t="n">
        <f aca="false">Alpha!H23</f>
        <v>4</v>
      </c>
      <c r="I72" s="73" t="n">
        <f aca="false">Alpha!I23</f>
        <v>41</v>
      </c>
      <c r="J72" s="73" t="n">
        <f aca="false">Alpha!J23</f>
        <v>18</v>
      </c>
      <c r="K72" s="73" t="n">
        <f aca="false">Alpha!K23</f>
        <v>0</v>
      </c>
      <c r="L72" s="73" t="n">
        <f aca="false">Alpha!L23</f>
        <v>23</v>
      </c>
      <c r="M72" s="74" t="n">
        <f aca="false">Alpha!N23</f>
        <v>3</v>
      </c>
      <c r="N72" s="73" t="n">
        <f aca="false">Alpha!O23</f>
        <v>5</v>
      </c>
      <c r="O72" s="73" t="n">
        <f aca="false">Alpha!P23</f>
        <v>17</v>
      </c>
      <c r="P72" s="73" t="str">
        <f aca="false">Alpha!Q23</f>
        <v>95F</v>
      </c>
      <c r="Q72" s="73" t="n">
        <f aca="false">Alpha!R23</f>
        <v>7</v>
      </c>
      <c r="R72" s="74" t="n">
        <f aca="false">Alpha!S23</f>
        <v>0</v>
      </c>
      <c r="S72" s="75" t="str">
        <f aca="false">Alpha!V23</f>
        <v>Cesspool Cover
DY=3 
'$(NOTES)</v>
      </c>
    </row>
    <row r="73" customFormat="false" ht="12.75" hidden="false" customHeight="false" outlineLevel="0" collapsed="false">
      <c r="A73" s="73" t="n">
        <f aca="false">Alpha!A9</f>
        <v>377</v>
      </c>
      <c r="B73" s="73" t="str">
        <f aca="false">Alpha!B9</f>
        <v>BLDG</v>
      </c>
      <c r="C73" s="0" t="str">
        <f aca="false">Alpha!C9</f>
        <v>Building </v>
      </c>
      <c r="D73" s="74" t="str">
        <f aca="false">Alpha!D9</f>
        <v>Interior</v>
      </c>
      <c r="E73" s="73" t="n">
        <f aca="false">Alpha!E9</f>
        <v>5</v>
      </c>
      <c r="F73" s="73" t="n">
        <f aca="false">Alpha!F9</f>
        <v>3</v>
      </c>
      <c r="G73" s="73" t="n">
        <f aca="false">Alpha!G9</f>
        <v>0</v>
      </c>
      <c r="H73" s="74" t="n">
        <f aca="false">Alpha!H9</f>
        <v>0</v>
      </c>
      <c r="I73" s="73" t="n">
        <f aca="false">Alpha!I9</f>
        <v>41</v>
      </c>
      <c r="J73" s="73" t="n">
        <f aca="false">Alpha!J9</f>
        <v>18</v>
      </c>
      <c r="K73" s="73" t="n">
        <f aca="false">Alpha!K9</f>
        <v>0</v>
      </c>
      <c r="L73" s="73" t="n">
        <f aca="false">Alpha!L9</f>
        <v>23</v>
      </c>
      <c r="M73" s="74" t="n">
        <f aca="false">Alpha!N9</f>
        <v>3</v>
      </c>
      <c r="N73" s="73" t="n">
        <f aca="false">Alpha!O9</f>
        <v>44</v>
      </c>
      <c r="O73" s="73" t="n">
        <f aca="false">Alpha!P9</f>
        <v>0</v>
      </c>
      <c r="P73" s="73" t="str">
        <f aca="false">Alpha!Q9</f>
        <v>96t</v>
      </c>
      <c r="Q73" s="73" t="n">
        <f aca="false">Alpha!R9</f>
        <v>1</v>
      </c>
      <c r="R73" s="74" t="n">
        <f aca="false">Alpha!S9</f>
        <v>0</v>
      </c>
      <c r="S73" s="75" t="str">
        <f aca="false">Alpha!V9</f>
        <v>$(NOTES)</v>
      </c>
    </row>
    <row r="74" customFormat="false" ht="12.75" hidden="false" customHeight="false" outlineLevel="0" collapsed="false">
      <c r="A74" s="73" t="n">
        <f aca="false">Alpha!A149</f>
        <v>378</v>
      </c>
      <c r="B74" s="73" t="str">
        <f aca="false">Alpha!B149</f>
        <v>PRCH</v>
      </c>
      <c r="C74" s="0" t="str">
        <f aca="false">Alpha!C149</f>
        <v>Porch</v>
      </c>
      <c r="D74" s="74" t="str">
        <f aca="false">Alpha!D149</f>
        <v>Breakline</v>
      </c>
      <c r="E74" s="73" t="n">
        <f aca="false">Alpha!E149</f>
        <v>5</v>
      </c>
      <c r="F74" s="73" t="n">
        <f aca="false">Alpha!F149</f>
        <v>3</v>
      </c>
      <c r="G74" s="73" t="n">
        <f aca="false">Alpha!G149</f>
        <v>0</v>
      </c>
      <c r="H74" s="74" t="n">
        <f aca="false">Alpha!H149</f>
        <v>0</v>
      </c>
      <c r="I74" s="73" t="n">
        <f aca="false">Alpha!I149</f>
        <v>41</v>
      </c>
      <c r="J74" s="73" t="n">
        <f aca="false">Alpha!J149</f>
        <v>18</v>
      </c>
      <c r="K74" s="73" t="n">
        <f aca="false">Alpha!K149</f>
        <v>0</v>
      </c>
      <c r="L74" s="73" t="n">
        <f aca="false">Alpha!L149</f>
        <v>23</v>
      </c>
      <c r="M74" s="74" t="n">
        <f aca="false">Alpha!N149</f>
        <v>3</v>
      </c>
      <c r="N74" s="73" t="n">
        <f aca="false">Alpha!O149</f>
        <v>44</v>
      </c>
      <c r="O74" s="73" t="n">
        <f aca="false">Alpha!P149</f>
        <v>0</v>
      </c>
      <c r="P74" s="73" t="str">
        <f aca="false">Alpha!Q149</f>
        <v>96v</v>
      </c>
      <c r="Q74" s="73" t="n">
        <f aca="false">Alpha!R149</f>
        <v>1</v>
      </c>
      <c r="R74" s="74" t="n">
        <f aca="false">Alpha!S149</f>
        <v>0</v>
      </c>
      <c r="S74" s="75" t="str">
        <f aca="false">Alpha!V149</f>
        <v>$(NOTES)</v>
      </c>
    </row>
    <row r="75" customFormat="false" ht="12.75" hidden="false" customHeight="false" outlineLevel="0" collapsed="false">
      <c r="A75" s="73" t="n">
        <f aca="false">Alpha!A194</f>
        <v>379</v>
      </c>
      <c r="B75" s="73" t="str">
        <f aca="false">Alpha!B194</f>
        <v>STEP</v>
      </c>
      <c r="C75" s="0" t="str">
        <f aca="false">Alpha!C194</f>
        <v>Step </v>
      </c>
      <c r="D75" s="74" t="str">
        <f aca="false">Alpha!D194</f>
        <v>Random</v>
      </c>
      <c r="E75" s="73" t="n">
        <f aca="false">Alpha!E194</f>
        <v>5</v>
      </c>
      <c r="F75" s="73" t="n">
        <f aca="false">Alpha!F194</f>
        <v>3</v>
      </c>
      <c r="G75" s="73" t="n">
        <f aca="false">Alpha!G194</f>
        <v>0</v>
      </c>
      <c r="H75" s="74" t="n">
        <f aca="false">Alpha!H194</f>
        <v>0</v>
      </c>
      <c r="I75" s="73" t="n">
        <f aca="false">Alpha!I194</f>
        <v>41</v>
      </c>
      <c r="J75" s="73" t="n">
        <f aca="false">Alpha!J194</f>
        <v>18</v>
      </c>
      <c r="K75" s="73" t="n">
        <f aca="false">Alpha!K194</f>
        <v>0</v>
      </c>
      <c r="L75" s="73" t="n">
        <f aca="false">Alpha!L194</f>
        <v>23</v>
      </c>
      <c r="M75" s="74" t="n">
        <f aca="false">Alpha!N194</f>
        <v>3</v>
      </c>
      <c r="N75" s="73" t="n">
        <f aca="false">Alpha!O194</f>
        <v>44</v>
      </c>
      <c r="O75" s="73" t="n">
        <f aca="false">Alpha!P194</f>
        <v>0</v>
      </c>
      <c r="P75" s="73" t="str">
        <f aca="false">Alpha!Q194</f>
        <v>96u</v>
      </c>
      <c r="Q75" s="73" t="n">
        <f aca="false">Alpha!R194</f>
        <v>1</v>
      </c>
      <c r="R75" s="74" t="n">
        <f aca="false">Alpha!S194</f>
        <v>0</v>
      </c>
      <c r="S75" s="75" t="str">
        <f aca="false">Alpha!V194</f>
        <v>$(NOTES)</v>
      </c>
    </row>
    <row r="76" customFormat="false" ht="12.75" hidden="false" customHeight="false" outlineLevel="0" collapsed="false">
      <c r="A76" s="73" t="n">
        <f aca="false">Alpha!A193</f>
        <v>380</v>
      </c>
      <c r="B76" s="73" t="str">
        <f aca="false">Alpha!B193</f>
        <v>SPTF</v>
      </c>
      <c r="C76" s="0" t="str">
        <f aca="false">Alpha!C193</f>
        <v>Septic Field </v>
      </c>
      <c r="D76" s="74" t="str">
        <f aca="false">Alpha!D193</f>
        <v>Breakline</v>
      </c>
      <c r="E76" s="73" t="n">
        <f aca="false">Alpha!E193</f>
        <v>5</v>
      </c>
      <c r="F76" s="73" t="n">
        <f aca="false">Alpha!F193</f>
        <v>3</v>
      </c>
      <c r="G76" s="73" t="n">
        <f aca="false">Alpha!G193</f>
        <v>0</v>
      </c>
      <c r="H76" s="74" t="n">
        <f aca="false">Alpha!H193</f>
        <v>0</v>
      </c>
      <c r="I76" s="73" t="n">
        <f aca="false">Alpha!I193</f>
        <v>41</v>
      </c>
      <c r="J76" s="73" t="n">
        <f aca="false">Alpha!J193</f>
        <v>18</v>
      </c>
      <c r="K76" s="73" t="n">
        <f aca="false">Alpha!K193</f>
        <v>0</v>
      </c>
      <c r="L76" s="73" t="n">
        <f aca="false">Alpha!L193</f>
        <v>23</v>
      </c>
      <c r="M76" s="74" t="n">
        <f aca="false">Alpha!N193</f>
        <v>3</v>
      </c>
      <c r="N76" s="73" t="n">
        <f aca="false">Alpha!O193</f>
        <v>44</v>
      </c>
      <c r="O76" s="73" t="n">
        <f aca="false">Alpha!P193</f>
        <v>0</v>
      </c>
      <c r="P76" s="73" t="str">
        <f aca="false">Alpha!Q193</f>
        <v>96w</v>
      </c>
      <c r="Q76" s="73" t="n">
        <f aca="false">Alpha!R193</f>
        <v>1</v>
      </c>
      <c r="R76" s="74" t="n">
        <f aca="false">Alpha!S193</f>
        <v>0</v>
      </c>
      <c r="S76" s="75" t="str">
        <f aca="false">Alpha!V193</f>
        <v>$(NOTES)</v>
      </c>
    </row>
    <row r="77" customFormat="false" ht="12.75" hidden="false" customHeight="false" outlineLevel="0" collapsed="false">
      <c r="A77" s="73" t="n">
        <f aca="false">Alpha!A131</f>
        <v>381</v>
      </c>
      <c r="B77" s="73" t="str">
        <f aca="false">Alpha!B131</f>
        <v>POOL</v>
      </c>
      <c r="C77" s="0" t="str">
        <f aca="false">Alpha!C131</f>
        <v>Swimming Pool</v>
      </c>
      <c r="D77" s="74" t="str">
        <f aca="false">Alpha!D131</f>
        <v>Breakline</v>
      </c>
      <c r="E77" s="73" t="n">
        <f aca="false">Alpha!E131</f>
        <v>5</v>
      </c>
      <c r="F77" s="73" t="n">
        <f aca="false">Alpha!F131</f>
        <v>3</v>
      </c>
      <c r="G77" s="73" t="n">
        <f aca="false">Alpha!G131</f>
        <v>0</v>
      </c>
      <c r="H77" s="74" t="n">
        <f aca="false">Alpha!H131</f>
        <v>0</v>
      </c>
      <c r="I77" s="73" t="n">
        <f aca="false">Alpha!I131</f>
        <v>41</v>
      </c>
      <c r="J77" s="73" t="n">
        <f aca="false">Alpha!J131</f>
        <v>18</v>
      </c>
      <c r="K77" s="73" t="n">
        <f aca="false">Alpha!K131</f>
        <v>0</v>
      </c>
      <c r="L77" s="73" t="n">
        <f aca="false">Alpha!L131</f>
        <v>23</v>
      </c>
      <c r="M77" s="74" t="n">
        <f aca="false">Alpha!N131</f>
        <v>3</v>
      </c>
      <c r="N77" s="73" t="n">
        <f aca="false">Alpha!O131</f>
        <v>44</v>
      </c>
      <c r="O77" s="73" t="n">
        <f aca="false">Alpha!P131</f>
        <v>0</v>
      </c>
      <c r="P77" s="73" t="str">
        <f aca="false">Alpha!Q131</f>
        <v>96x</v>
      </c>
      <c r="Q77" s="73" t="n">
        <f aca="false">Alpha!R131</f>
        <v>1</v>
      </c>
      <c r="R77" s="74" t="n">
        <f aca="false">Alpha!S131</f>
        <v>0</v>
      </c>
      <c r="S77" s="75" t="str">
        <f aca="false">Alpha!V131</f>
        <v>$(NOTES)</v>
      </c>
    </row>
    <row r="78" customFormat="false" ht="12.75" hidden="false" customHeight="false" outlineLevel="0" collapsed="false">
      <c r="A78" s="73" t="n">
        <f aca="false">Alpha!A177</f>
        <v>382</v>
      </c>
      <c r="B78" s="73" t="str">
        <f aca="false">Alpha!B177</f>
        <v>SEP</v>
      </c>
      <c r="C78" s="0" t="str">
        <f aca="false">Alpha!C177</f>
        <v>Edge Septic Tank</v>
      </c>
      <c r="D78" s="74" t="str">
        <f aca="false">Alpha!D177</f>
        <v>Breakline</v>
      </c>
      <c r="E78" s="73" t="n">
        <f aca="false">Alpha!E177</f>
        <v>5</v>
      </c>
      <c r="F78" s="73" t="n">
        <f aca="false">Alpha!F177</f>
        <v>17</v>
      </c>
      <c r="G78" s="73" t="n">
        <f aca="false">Alpha!G177</f>
        <v>0</v>
      </c>
      <c r="H78" s="74" t="n">
        <f aca="false">Alpha!H177</f>
        <v>0</v>
      </c>
      <c r="I78" s="73" t="n">
        <f aca="false">Alpha!I177</f>
        <v>41</v>
      </c>
      <c r="J78" s="73" t="n">
        <f aca="false">Alpha!J177</f>
        <v>18</v>
      </c>
      <c r="K78" s="73" t="n">
        <f aca="false">Alpha!K177</f>
        <v>0</v>
      </c>
      <c r="L78" s="73" t="n">
        <f aca="false">Alpha!L177</f>
        <v>23</v>
      </c>
      <c r="M78" s="74" t="n">
        <f aca="false">Alpha!N177</f>
        <v>3</v>
      </c>
      <c r="N78" s="73" t="n">
        <f aca="false">Alpha!O177</f>
        <v>44</v>
      </c>
      <c r="O78" s="73" t="n">
        <f aca="false">Alpha!P177</f>
        <v>0</v>
      </c>
      <c r="P78" s="73" t="str">
        <f aca="false">Alpha!Q177</f>
        <v>96y</v>
      </c>
      <c r="Q78" s="73" t="n">
        <f aca="false">Alpha!R177</f>
        <v>1</v>
      </c>
      <c r="R78" s="74" t="n">
        <f aca="false">Alpha!S177</f>
        <v>0</v>
      </c>
      <c r="S78" s="75" t="str">
        <f aca="false">Alpha!V177</f>
        <v>$(NOTES)</v>
      </c>
    </row>
    <row r="79" customFormat="false" ht="12.75" hidden="false" customHeight="false" outlineLevel="0" collapsed="false">
      <c r="A79" s="73" t="n">
        <f aca="false">Alpha!A55</f>
        <v>383</v>
      </c>
      <c r="B79" s="73" t="str">
        <f aca="false">Alpha!B55</f>
        <v>FP</v>
      </c>
      <c r="C79" s="0" t="str">
        <f aca="false">Alpha!C55</f>
        <v>Flag Pole </v>
      </c>
      <c r="D79" s="74" t="str">
        <f aca="false">Alpha!D55</f>
        <v>Random</v>
      </c>
      <c r="E79" s="73" t="n">
        <f aca="false">Alpha!E55</f>
        <v>46</v>
      </c>
      <c r="F79" s="73" t="n">
        <f aca="false">Alpha!F55</f>
        <v>7</v>
      </c>
      <c r="G79" s="73" t="n">
        <f aca="false">Alpha!G55</f>
        <v>1</v>
      </c>
      <c r="H79" s="74" t="n">
        <f aca="false">Alpha!H55</f>
        <v>4</v>
      </c>
      <c r="I79" s="73" t="n">
        <f aca="false">Alpha!I55</f>
        <v>41</v>
      </c>
      <c r="J79" s="73" t="n">
        <f aca="false">Alpha!J55</f>
        <v>18</v>
      </c>
      <c r="K79" s="73" t="n">
        <f aca="false">Alpha!K55</f>
        <v>0</v>
      </c>
      <c r="L79" s="73" t="n">
        <f aca="false">Alpha!L55</f>
        <v>23</v>
      </c>
      <c r="M79" s="74" t="n">
        <f aca="false">Alpha!N55</f>
        <v>3</v>
      </c>
      <c r="N79" s="73" t="n">
        <f aca="false">Alpha!O55</f>
        <v>44</v>
      </c>
      <c r="O79" s="73" t="n">
        <f aca="false">Alpha!P55</f>
        <v>17</v>
      </c>
      <c r="P79" s="73" t="str">
        <f aca="false">Alpha!Q55</f>
        <v>97-8</v>
      </c>
      <c r="Q79" s="73" t="n">
        <f aca="false">Alpha!R55</f>
        <v>0</v>
      </c>
      <c r="R79" s="74" t="str">
        <f aca="false">Alpha!S55</f>
        <v>FLAG</v>
      </c>
      <c r="S79" s="75" t="str">
        <f aca="false">Alpha!V55</f>
        <v>$(NOTES)</v>
      </c>
    </row>
    <row r="80" customFormat="false" ht="12.75" hidden="false" customHeight="false" outlineLevel="0" collapsed="false">
      <c r="A80" s="73" t="n">
        <f aca="false">Alpha!A58</f>
        <v>384</v>
      </c>
      <c r="B80" s="73" t="str">
        <f aca="false">Alpha!B58</f>
        <v>GF</v>
      </c>
      <c r="C80" s="0" t="str">
        <f aca="false">Alpha!C58</f>
        <v>Gas Filler - Valve</v>
      </c>
      <c r="D80" s="74" t="str">
        <f aca="false">Alpha!D58</f>
        <v>Random</v>
      </c>
      <c r="E80" s="73" t="n">
        <f aca="false">Alpha!E58</f>
        <v>46</v>
      </c>
      <c r="F80" s="73" t="n">
        <f aca="false">Alpha!F58</f>
        <v>7</v>
      </c>
      <c r="G80" s="73" t="n">
        <f aca="false">Alpha!G58</f>
        <v>1</v>
      </c>
      <c r="H80" s="74" t="n">
        <f aca="false">Alpha!H58</f>
        <v>4</v>
      </c>
      <c r="I80" s="73" t="n">
        <f aca="false">Alpha!I58</f>
        <v>41</v>
      </c>
      <c r="J80" s="73" t="n">
        <f aca="false">Alpha!J58</f>
        <v>18</v>
      </c>
      <c r="K80" s="73" t="n">
        <f aca="false">Alpha!K58</f>
        <v>0</v>
      </c>
      <c r="L80" s="73" t="n">
        <f aca="false">Alpha!L58</f>
        <v>23</v>
      </c>
      <c r="M80" s="74" t="n">
        <f aca="false">Alpha!N58</f>
        <v>3</v>
      </c>
      <c r="N80" s="73" t="n">
        <f aca="false">Alpha!O58</f>
        <v>5</v>
      </c>
      <c r="O80" s="73" t="n">
        <f aca="false">Alpha!P58</f>
        <v>17</v>
      </c>
      <c r="P80" s="73" t="str">
        <f aca="false">Alpha!Q58</f>
        <v>97-8</v>
      </c>
      <c r="Q80" s="73" t="n">
        <f aca="false">Alpha!R58</f>
        <v>0</v>
      </c>
      <c r="R80" s="74" t="str">
        <f aca="false">Alpha!S58</f>
        <v>GAS</v>
      </c>
      <c r="S80" s="75" t="str">
        <f aca="false">Alpha!V58</f>
        <v>$(NOTES)</v>
      </c>
    </row>
    <row r="81" customFormat="false" ht="12.75" hidden="false" customHeight="false" outlineLevel="0" collapsed="false">
      <c r="A81" s="73" t="n">
        <f aca="false">Alpha!A59</f>
        <v>385</v>
      </c>
      <c r="B81" s="73" t="str">
        <f aca="false">Alpha!B59</f>
        <v>GP</v>
      </c>
      <c r="C81" s="0" t="str">
        <f aca="false">Alpha!C59</f>
        <v>Gas Pump</v>
      </c>
      <c r="D81" s="74" t="str">
        <f aca="false">Alpha!D59</f>
        <v>Random</v>
      </c>
      <c r="E81" s="73" t="n">
        <f aca="false">Alpha!E59</f>
        <v>5</v>
      </c>
      <c r="F81" s="73" t="n">
        <f aca="false">Alpha!F59</f>
        <v>3</v>
      </c>
      <c r="G81" s="73" t="n">
        <f aca="false">Alpha!G59</f>
        <v>0</v>
      </c>
      <c r="H81" s="74" t="n">
        <f aca="false">Alpha!H59</f>
        <v>0</v>
      </c>
      <c r="I81" s="73" t="n">
        <f aca="false">Alpha!I59</f>
        <v>41</v>
      </c>
      <c r="J81" s="73" t="n">
        <f aca="false">Alpha!J59</f>
        <v>18</v>
      </c>
      <c r="K81" s="73" t="n">
        <f aca="false">Alpha!K59</f>
        <v>0</v>
      </c>
      <c r="L81" s="73" t="n">
        <f aca="false">Alpha!L59</f>
        <v>23</v>
      </c>
      <c r="M81" s="74" t="n">
        <f aca="false">Alpha!N59</f>
        <v>3</v>
      </c>
      <c r="N81" s="73" t="n">
        <f aca="false">Alpha!O59</f>
        <v>44</v>
      </c>
      <c r="O81" s="73" t="n">
        <f aca="false">Alpha!P59</f>
        <v>7</v>
      </c>
      <c r="P81" s="73" t="str">
        <f aca="false">Alpha!Q59</f>
        <v>96z</v>
      </c>
      <c r="Q81" s="73" t="n">
        <f aca="false">Alpha!R59</f>
        <v>1</v>
      </c>
      <c r="R81" s="74" t="n">
        <f aca="false">Alpha!S59</f>
        <v>0</v>
      </c>
      <c r="S81" s="75" t="str">
        <f aca="false">Alpha!V59</f>
        <v>$(NOTES)</v>
      </c>
    </row>
    <row r="82" customFormat="false" ht="12.75" hidden="false" customHeight="false" outlineLevel="0" collapsed="false">
      <c r="A82" s="73" t="n">
        <f aca="false">Alpha!A98</f>
        <v>386</v>
      </c>
      <c r="B82" s="73" t="str">
        <f aca="false">Alpha!B98</f>
        <v>MB</v>
      </c>
      <c r="C82" s="0" t="str">
        <f aca="false">Alpha!C98</f>
        <v>Mail Box </v>
      </c>
      <c r="D82" s="74" t="str">
        <f aca="false">Alpha!D98</f>
        <v>Random</v>
      </c>
      <c r="E82" s="73" t="n">
        <f aca="false">Alpha!E98</f>
        <v>46</v>
      </c>
      <c r="F82" s="73" t="n">
        <f aca="false">Alpha!F98</f>
        <v>7</v>
      </c>
      <c r="G82" s="73" t="n">
        <f aca="false">Alpha!G98</f>
        <v>1</v>
      </c>
      <c r="H82" s="74" t="n">
        <f aca="false">Alpha!H98</f>
        <v>4</v>
      </c>
      <c r="I82" s="73" t="n">
        <f aca="false">Alpha!I98</f>
        <v>41</v>
      </c>
      <c r="J82" s="73" t="n">
        <f aca="false">Alpha!J98</f>
        <v>18</v>
      </c>
      <c r="K82" s="73" t="n">
        <f aca="false">Alpha!K98</f>
        <v>0</v>
      </c>
      <c r="L82" s="73" t="n">
        <f aca="false">Alpha!L98</f>
        <v>23</v>
      </c>
      <c r="M82" s="74" t="n">
        <f aca="false">Alpha!N98</f>
        <v>3</v>
      </c>
      <c r="N82" s="73" t="n">
        <f aca="false">Alpha!O98</f>
        <v>44</v>
      </c>
      <c r="O82" s="73" t="n">
        <f aca="false">Alpha!P98</f>
        <v>17</v>
      </c>
      <c r="P82" s="73" t="str">
        <f aca="false">Alpha!Q98</f>
        <v>97-8</v>
      </c>
      <c r="Q82" s="73" t="n">
        <f aca="false">Alpha!R98</f>
        <v>0</v>
      </c>
      <c r="R82" s="74" t="n">
        <f aca="false">Alpha!S98</f>
        <v>16</v>
      </c>
      <c r="S82" s="75" t="str">
        <f aca="false">Alpha!V98</f>
        <v>$(NOTES)</v>
      </c>
    </row>
    <row r="83" customFormat="false" ht="12.75" hidden="false" customHeight="false" outlineLevel="0" collapsed="false">
      <c r="A83" s="73" t="n">
        <f aca="false">Alpha!A122</f>
        <v>387</v>
      </c>
      <c r="B83" s="73" t="str">
        <f aca="false">Alpha!B122</f>
        <v>PM</v>
      </c>
      <c r="C83" s="0" t="str">
        <f aca="false">Alpha!C122</f>
        <v>Parking Meter</v>
      </c>
      <c r="D83" s="74" t="str">
        <f aca="false">Alpha!D122</f>
        <v>Random</v>
      </c>
      <c r="E83" s="73" t="n">
        <f aca="false">Alpha!E122</f>
        <v>46</v>
      </c>
      <c r="F83" s="73" t="n">
        <f aca="false">Alpha!F122</f>
        <v>7</v>
      </c>
      <c r="G83" s="73" t="n">
        <f aca="false">Alpha!G122</f>
        <v>1</v>
      </c>
      <c r="H83" s="74" t="n">
        <f aca="false">Alpha!H122</f>
        <v>4</v>
      </c>
      <c r="I83" s="73" t="n">
        <f aca="false">Alpha!I122</f>
        <v>41</v>
      </c>
      <c r="J83" s="73" t="n">
        <f aca="false">Alpha!J122</f>
        <v>18</v>
      </c>
      <c r="K83" s="73" t="n">
        <f aca="false">Alpha!K122</f>
        <v>0</v>
      </c>
      <c r="L83" s="73" t="n">
        <f aca="false">Alpha!L122</f>
        <v>23</v>
      </c>
      <c r="M83" s="74" t="n">
        <f aca="false">Alpha!N122</f>
        <v>3</v>
      </c>
      <c r="N83" s="73" t="n">
        <f aca="false">Alpha!O122</f>
        <v>44</v>
      </c>
      <c r="O83" s="73" t="n">
        <f aca="false">Alpha!P122</f>
        <v>17</v>
      </c>
      <c r="P83" s="73" t="str">
        <f aca="false">Alpha!Q122</f>
        <v>97-8</v>
      </c>
      <c r="Q83" s="73" t="n">
        <f aca="false">Alpha!R122</f>
        <v>0</v>
      </c>
      <c r="R83" s="74" t="str">
        <f aca="false">Alpha!S122</f>
        <v>PM</v>
      </c>
      <c r="S83" s="75" t="str">
        <f aca="false">Alpha!V122</f>
        <v>$(NOTES)</v>
      </c>
    </row>
    <row r="84" customFormat="false" ht="12.75" hidden="false" customHeight="false" outlineLevel="0" collapsed="false">
      <c r="A84" s="73" t="n">
        <f aca="false">Alpha!A169</f>
        <v>388</v>
      </c>
      <c r="B84" s="73" t="str">
        <f aca="false">Alpha!B169</f>
        <v>RRTI</v>
      </c>
      <c r="C84" s="0" t="str">
        <f aca="false">Alpha!C169</f>
        <v>RailRoad Ties</v>
      </c>
      <c r="D84" s="74" t="str">
        <f aca="false">Alpha!D169</f>
        <v>Breakline</v>
      </c>
      <c r="E84" s="73" t="n">
        <f aca="false">Alpha!E169</f>
        <v>5</v>
      </c>
      <c r="F84" s="73" t="n">
        <f aca="false">Alpha!F169</f>
        <v>3</v>
      </c>
      <c r="G84" s="73" t="n">
        <f aca="false">Alpha!G169</f>
        <v>0</v>
      </c>
      <c r="H84" s="74" t="n">
        <f aca="false">Alpha!H169</f>
        <v>0</v>
      </c>
      <c r="I84" s="73" t="n">
        <f aca="false">Alpha!I169</f>
        <v>41</v>
      </c>
      <c r="J84" s="73" t="n">
        <f aca="false">Alpha!J169</f>
        <v>18</v>
      </c>
      <c r="K84" s="73" t="n">
        <f aca="false">Alpha!K169</f>
        <v>0</v>
      </c>
      <c r="L84" s="73" t="n">
        <f aca="false">Alpha!L169</f>
        <v>23</v>
      </c>
      <c r="M84" s="74" t="n">
        <f aca="false">Alpha!N169</f>
        <v>3</v>
      </c>
      <c r="N84" s="73" t="n">
        <f aca="false">Alpha!O169</f>
        <v>44</v>
      </c>
      <c r="O84" s="73" t="n">
        <f aca="false">Alpha!P169</f>
        <v>18</v>
      </c>
      <c r="P84" s="73" t="str">
        <f aca="false">Alpha!Q169</f>
        <v>97A</v>
      </c>
      <c r="Q84" s="73" t="n">
        <f aca="false">Alpha!R169</f>
        <v>1</v>
      </c>
      <c r="R84" s="74" t="n">
        <f aca="false">Alpha!S169</f>
        <v>0</v>
      </c>
      <c r="S84" s="75" t="str">
        <f aca="false">Alpha!V169</f>
        <v>$(NOTES)</v>
      </c>
    </row>
    <row r="85" customFormat="false" ht="76.5" hidden="false" customHeight="false" outlineLevel="0" collapsed="false">
      <c r="A85" s="73" t="n">
        <f aca="false">Alpha!A242</f>
        <v>389</v>
      </c>
      <c r="B85" s="73" t="str">
        <f aca="false">Alpha!B242</f>
        <v>WELL</v>
      </c>
      <c r="C85" s="0" t="str">
        <f aca="false">Alpha!C242</f>
        <v>Well </v>
      </c>
      <c r="D85" s="74" t="str">
        <f aca="false">Alpha!D242</f>
        <v>Random</v>
      </c>
      <c r="E85" s="73" t="n">
        <f aca="false">Alpha!E242</f>
        <v>46</v>
      </c>
      <c r="F85" s="73" t="n">
        <f aca="false">Alpha!F242</f>
        <v>7</v>
      </c>
      <c r="G85" s="73" t="n">
        <f aca="false">Alpha!G242</f>
        <v>1</v>
      </c>
      <c r="H85" s="74" t="n">
        <f aca="false">Alpha!H242</f>
        <v>4</v>
      </c>
      <c r="I85" s="73" t="n">
        <f aca="false">Alpha!I242</f>
        <v>5</v>
      </c>
      <c r="J85" s="73" t="n">
        <f aca="false">Alpha!J242</f>
        <v>21</v>
      </c>
      <c r="K85" s="73" t="n">
        <f aca="false">Alpha!K242</f>
        <v>0</v>
      </c>
      <c r="L85" s="73" t="n">
        <f aca="false">Alpha!L242</f>
        <v>23</v>
      </c>
      <c r="M85" s="74" t="n">
        <f aca="false">Alpha!N242</f>
        <v>3</v>
      </c>
      <c r="N85" s="73" t="n">
        <f aca="false">Alpha!O242</f>
        <v>44</v>
      </c>
      <c r="O85" s="73" t="n">
        <f aca="false">Alpha!P242</f>
        <v>21</v>
      </c>
      <c r="P85" s="73" t="str">
        <f aca="false">Alpha!Q242</f>
        <v>97-8</v>
      </c>
      <c r="Q85" s="73" t="n">
        <f aca="false">Alpha!R242</f>
        <v>0</v>
      </c>
      <c r="R85" s="74" t="str">
        <f aca="false">Alpha!S242</f>
        <v>NWELL</v>
      </c>
      <c r="S85" s="75" t="str">
        <f aca="false">Alpha!V242</f>
        <v>Well
RESET
DY=-8
LV=41
CO=18
'$(NOTES)</v>
      </c>
    </row>
    <row r="86" customFormat="false" ht="12.75" hidden="false" customHeight="false" outlineLevel="0" collapsed="false">
      <c r="A86" s="73" t="n">
        <f aca="false">Alpha!A132</f>
        <v>390</v>
      </c>
      <c r="B86" s="73" t="str">
        <f aca="false">Alpha!B132</f>
        <v>POST</v>
      </c>
      <c r="C86" s="0" t="str">
        <f aca="false">Alpha!C132</f>
        <v>Post Metal/Wood </v>
      </c>
      <c r="D86" s="74" t="str">
        <f aca="false">Alpha!D132</f>
        <v>Random</v>
      </c>
      <c r="E86" s="73" t="n">
        <f aca="false">Alpha!E132</f>
        <v>46</v>
      </c>
      <c r="F86" s="73" t="n">
        <f aca="false">Alpha!F132</f>
        <v>7</v>
      </c>
      <c r="G86" s="73" t="n">
        <f aca="false">Alpha!G132</f>
        <v>1</v>
      </c>
      <c r="H86" s="74" t="n">
        <f aca="false">Alpha!H132</f>
        <v>4</v>
      </c>
      <c r="I86" s="73" t="n">
        <f aca="false">Alpha!I132</f>
        <v>41</v>
      </c>
      <c r="J86" s="73" t="n">
        <f aca="false">Alpha!J132</f>
        <v>18</v>
      </c>
      <c r="K86" s="73" t="n">
        <f aca="false">Alpha!K132</f>
        <v>0</v>
      </c>
      <c r="L86" s="73" t="n">
        <f aca="false">Alpha!L132</f>
        <v>23</v>
      </c>
      <c r="M86" s="74" t="n">
        <f aca="false">Alpha!N132</f>
        <v>3</v>
      </c>
      <c r="N86" s="73" t="n">
        <f aca="false">Alpha!O132</f>
        <v>44</v>
      </c>
      <c r="O86" s="73" t="n">
        <f aca="false">Alpha!P132</f>
        <v>17</v>
      </c>
      <c r="P86" s="73" t="str">
        <f aca="false">Alpha!Q132</f>
        <v>97-8</v>
      </c>
      <c r="Q86" s="73" t="n">
        <f aca="false">Alpha!R132</f>
        <v>0</v>
      </c>
      <c r="R86" s="74" t="str">
        <f aca="false">Alpha!S132</f>
        <v>MBP</v>
      </c>
      <c r="S86" s="75" t="str">
        <f aca="false">Alpha!V132</f>
        <v>$(NOTES)</v>
      </c>
    </row>
    <row r="87" customFormat="false" ht="102" hidden="false" customHeight="false" outlineLevel="0" collapsed="false">
      <c r="A87" s="73" t="n">
        <f aca="false">Alpha!A235</f>
        <v>391</v>
      </c>
      <c r="B87" s="73" t="str">
        <f aca="false">Alpha!B235</f>
        <v>VNTP</v>
      </c>
      <c r="C87" s="0" t="str">
        <f aca="false">Alpha!C235</f>
        <v>Vent Pipe Petroleum</v>
      </c>
      <c r="D87" s="74" t="str">
        <f aca="false">Alpha!D235</f>
        <v>Random</v>
      </c>
      <c r="E87" s="73" t="n">
        <f aca="false">Alpha!E235</f>
        <v>46</v>
      </c>
      <c r="F87" s="73" t="n">
        <f aca="false">Alpha!F235</f>
        <v>7</v>
      </c>
      <c r="G87" s="73" t="n">
        <f aca="false">Alpha!G235</f>
        <v>1</v>
      </c>
      <c r="H87" s="74" t="n">
        <f aca="false">Alpha!H235</f>
        <v>4</v>
      </c>
      <c r="I87" s="73" t="n">
        <f aca="false">Alpha!I235</f>
        <v>5</v>
      </c>
      <c r="J87" s="73" t="n">
        <f aca="false">Alpha!J235</f>
        <v>17</v>
      </c>
      <c r="K87" s="73" t="n">
        <f aca="false">Alpha!K235</f>
        <v>0</v>
      </c>
      <c r="L87" s="73" t="n">
        <f aca="false">Alpha!L235</f>
        <v>23</v>
      </c>
      <c r="M87" s="74" t="n">
        <f aca="false">Alpha!N235</f>
        <v>3</v>
      </c>
      <c r="N87" s="73" t="n">
        <f aca="false">Alpha!O235</f>
        <v>44</v>
      </c>
      <c r="O87" s="73" t="n">
        <f aca="false">Alpha!P235</f>
        <v>17</v>
      </c>
      <c r="P87" s="73" t="str">
        <f aca="false">Alpha!Q235</f>
        <v>95a</v>
      </c>
      <c r="Q87" s="73" t="n">
        <f aca="false">Alpha!R235</f>
        <v>0</v>
      </c>
      <c r="R87" s="74" t="str">
        <f aca="false">Alpha!S235</f>
        <v>VENT</v>
      </c>
      <c r="S87" s="75" t="str">
        <f aca="false">Alpha!V235</f>
        <v>Petrol.
RESET
JT=LC
DX=-13
DY=-3
LV=41
CO=18
'$(NOTES)</v>
      </c>
    </row>
    <row r="88" customFormat="false" ht="12.75" hidden="false" customHeight="false" outlineLevel="0" collapsed="false">
      <c r="A88" s="73" t="n">
        <f aca="false">Alpha!A113</f>
        <v>392</v>
      </c>
      <c r="B88" s="73" t="str">
        <f aca="false">Alpha!B113</f>
        <v>OFIL</v>
      </c>
      <c r="C88" s="0" t="str">
        <f aca="false">Alpha!C113</f>
        <v>Oil Filler</v>
      </c>
      <c r="D88" s="74" t="str">
        <f aca="false">Alpha!D113</f>
        <v>Random</v>
      </c>
      <c r="E88" s="73" t="n">
        <f aca="false">Alpha!E113</f>
        <v>46</v>
      </c>
      <c r="F88" s="73" t="n">
        <f aca="false">Alpha!F113</f>
        <v>7</v>
      </c>
      <c r="G88" s="73" t="n">
        <f aca="false">Alpha!G113</f>
        <v>1</v>
      </c>
      <c r="H88" s="74" t="n">
        <f aca="false">Alpha!H113</f>
        <v>4</v>
      </c>
      <c r="I88" s="73" t="n">
        <f aca="false">Alpha!I113</f>
        <v>41</v>
      </c>
      <c r="J88" s="73" t="n">
        <f aca="false">Alpha!J113</f>
        <v>18</v>
      </c>
      <c r="K88" s="73" t="n">
        <f aca="false">Alpha!K113</f>
        <v>0</v>
      </c>
      <c r="L88" s="73" t="n">
        <f aca="false">Alpha!L113</f>
        <v>23</v>
      </c>
      <c r="M88" s="74" t="n">
        <f aca="false">Alpha!N113</f>
        <v>3</v>
      </c>
      <c r="N88" s="73" t="n">
        <f aca="false">Alpha!O113</f>
        <v>44</v>
      </c>
      <c r="O88" s="73" t="n">
        <f aca="false">Alpha!P113</f>
        <v>17</v>
      </c>
      <c r="P88" s="73" t="str">
        <f aca="false">Alpha!Q113</f>
        <v>97-8</v>
      </c>
      <c r="Q88" s="73" t="n">
        <f aca="false">Alpha!R113</f>
        <v>0</v>
      </c>
      <c r="R88" s="74" t="str">
        <f aca="false">Alpha!S113</f>
        <v>OIL</v>
      </c>
      <c r="S88" s="75" t="str">
        <f aca="false">Alpha!V113</f>
        <v>$(NOTES)</v>
      </c>
    </row>
    <row r="89" customFormat="false" ht="12.75" hidden="false" customHeight="false" outlineLevel="0" collapsed="false">
      <c r="A89" s="73" t="n">
        <f aca="false">Alpha!A21</f>
        <v>400</v>
      </c>
      <c r="B89" s="73" t="str">
        <f aca="false">Alpha!B21</f>
        <v>CLVB</v>
      </c>
      <c r="C89" s="0" t="str">
        <f aca="false">Alpha!C21</f>
        <v>Culvert Bottom</v>
      </c>
      <c r="D89" s="74" t="str">
        <f aca="false">Alpha!D21</f>
        <v>Random</v>
      </c>
      <c r="E89" s="73" t="n">
        <f aca="false">Alpha!E21</f>
        <v>9</v>
      </c>
      <c r="F89" s="73" t="n">
        <f aca="false">Alpha!F21</f>
        <v>21</v>
      </c>
      <c r="G89" s="73" t="n">
        <f aca="false">Alpha!G21</f>
        <v>0</v>
      </c>
      <c r="H89" s="74" t="n">
        <f aca="false">Alpha!H21</f>
        <v>0</v>
      </c>
      <c r="I89" s="73" t="n">
        <f aca="false">Alpha!I21</f>
        <v>41</v>
      </c>
      <c r="J89" s="73" t="n">
        <f aca="false">Alpha!J21</f>
        <v>18</v>
      </c>
      <c r="K89" s="73" t="n">
        <f aca="false">Alpha!K21</f>
        <v>0</v>
      </c>
      <c r="L89" s="73" t="n">
        <f aca="false">Alpha!L21</f>
        <v>23</v>
      </c>
      <c r="M89" s="74" t="n">
        <f aca="false">Alpha!N21</f>
        <v>3</v>
      </c>
      <c r="N89" s="73" t="n">
        <f aca="false">Alpha!O21</f>
        <v>44</v>
      </c>
      <c r="O89" s="73" t="n">
        <f aca="false">Alpha!P21</f>
        <v>21</v>
      </c>
      <c r="P89" s="73" t="str">
        <f aca="false">Alpha!Q21</f>
        <v>97B</v>
      </c>
      <c r="Q89" s="73" t="n">
        <f aca="false">Alpha!R21</f>
        <v>1</v>
      </c>
      <c r="R89" s="74" t="n">
        <f aca="false">Alpha!S21</f>
        <v>0</v>
      </c>
      <c r="S89" s="75" t="str">
        <f aca="false">Alpha!V21</f>
        <v>'$(NOTES)</v>
      </c>
    </row>
    <row r="90" customFormat="false" ht="12.75" hidden="false" customHeight="false" outlineLevel="0" collapsed="false">
      <c r="A90" s="73" t="n">
        <f aca="false">Alpha!A22</f>
        <v>401</v>
      </c>
      <c r="B90" s="73" t="str">
        <f aca="false">Alpha!B22</f>
        <v>CLVT</v>
      </c>
      <c r="C90" s="0" t="str">
        <f aca="false">Alpha!C22</f>
        <v>Culvert Top</v>
      </c>
      <c r="D90" s="74" t="str">
        <f aca="false">Alpha!D22</f>
        <v>Breakline</v>
      </c>
      <c r="E90" s="73" t="n">
        <f aca="false">Alpha!E22</f>
        <v>50</v>
      </c>
      <c r="F90" s="73" t="n">
        <f aca="false">Alpha!F22</f>
        <v>21</v>
      </c>
      <c r="G90" s="73" t="n">
        <f aca="false">Alpha!G22</f>
        <v>0</v>
      </c>
      <c r="H90" s="74" t="n">
        <f aca="false">Alpha!H22</f>
        <v>0</v>
      </c>
      <c r="I90" s="73" t="n">
        <f aca="false">Alpha!I22</f>
        <v>50</v>
      </c>
      <c r="J90" s="73" t="n">
        <f aca="false">Alpha!J22</f>
        <v>21</v>
      </c>
      <c r="K90" s="73" t="n">
        <f aca="false">Alpha!K22</f>
        <v>0</v>
      </c>
      <c r="L90" s="73" t="n">
        <f aca="false">Alpha!L22</f>
        <v>23</v>
      </c>
      <c r="M90" s="74" t="n">
        <f aca="false">Alpha!N22</f>
        <v>3</v>
      </c>
      <c r="N90" s="73" t="n">
        <f aca="false">Alpha!O22</f>
        <v>49</v>
      </c>
      <c r="O90" s="73" t="n">
        <f aca="false">Alpha!P22</f>
        <v>21</v>
      </c>
      <c r="P90" s="73" t="str">
        <f aca="false">Alpha!Q22</f>
        <v>97C</v>
      </c>
      <c r="Q90" s="73" t="n">
        <f aca="false">Alpha!R22</f>
        <v>1</v>
      </c>
      <c r="R90" s="74" t="n">
        <f aca="false">Alpha!S22</f>
        <v>0</v>
      </c>
      <c r="S90" s="75" t="str">
        <f aca="false">Alpha!V22</f>
        <v>'$(NOTES)</v>
      </c>
    </row>
    <row r="91" customFormat="false" ht="12.75" hidden="false" customHeight="false" outlineLevel="0" collapsed="false">
      <c r="A91" s="73" t="n">
        <f aca="false">Alpha!A49</f>
        <v>402</v>
      </c>
      <c r="B91" s="73" t="str">
        <f aca="false">Alpha!B49</f>
        <v>FLUM</v>
      </c>
      <c r="C91" s="0" t="str">
        <f aca="false">Alpha!C49</f>
        <v>Flume </v>
      </c>
      <c r="D91" s="74" t="str">
        <f aca="false">Alpha!D49</f>
        <v>Breakline</v>
      </c>
      <c r="E91" s="73" t="n">
        <f aca="false">Alpha!E49</f>
        <v>9</v>
      </c>
      <c r="F91" s="73" t="n">
        <f aca="false">Alpha!F49</f>
        <v>21</v>
      </c>
      <c r="G91" s="73" t="n">
        <f aca="false">Alpha!G49</f>
        <v>0</v>
      </c>
      <c r="H91" s="74" t="n">
        <f aca="false">Alpha!H49</f>
        <v>0</v>
      </c>
      <c r="I91" s="73" t="n">
        <f aca="false">Alpha!I49</f>
        <v>41</v>
      </c>
      <c r="J91" s="73" t="n">
        <f aca="false">Alpha!J49</f>
        <v>18</v>
      </c>
      <c r="K91" s="73" t="n">
        <f aca="false">Alpha!K49</f>
        <v>0</v>
      </c>
      <c r="L91" s="73" t="n">
        <f aca="false">Alpha!L49</f>
        <v>23</v>
      </c>
      <c r="M91" s="74" t="n">
        <f aca="false">Alpha!N49</f>
        <v>3</v>
      </c>
      <c r="N91" s="73" t="n">
        <f aca="false">Alpha!O49</f>
        <v>44</v>
      </c>
      <c r="O91" s="73" t="n">
        <f aca="false">Alpha!P49</f>
        <v>21</v>
      </c>
      <c r="P91" s="73" t="str">
        <f aca="false">Alpha!Q49</f>
        <v>97D</v>
      </c>
      <c r="Q91" s="73" t="n">
        <f aca="false">Alpha!R49</f>
        <v>1</v>
      </c>
      <c r="R91" s="74" t="n">
        <f aca="false">Alpha!S49</f>
        <v>0</v>
      </c>
      <c r="S91" s="75" t="str">
        <f aca="false">Alpha!V49</f>
        <v>$(NOTES)</v>
      </c>
    </row>
    <row r="92" customFormat="false" ht="12.75" hidden="false" customHeight="false" outlineLevel="0" collapsed="false">
      <c r="A92" s="73" t="n">
        <f aca="false">Alpha!A158</f>
        <v>403</v>
      </c>
      <c r="B92" s="73" t="str">
        <f aca="false">Alpha!B158</f>
        <v>RIP</v>
      </c>
      <c r="C92" s="0" t="str">
        <f aca="false">Alpha!C158</f>
        <v>Rip Rap </v>
      </c>
      <c r="D92" s="74" t="str">
        <f aca="false">Alpha!D158</f>
        <v>Breakline</v>
      </c>
      <c r="E92" s="73" t="n">
        <f aca="false">Alpha!E158</f>
        <v>5</v>
      </c>
      <c r="F92" s="73" t="n">
        <f aca="false">Alpha!F158</f>
        <v>3</v>
      </c>
      <c r="G92" s="73" t="n">
        <f aca="false">Alpha!G158</f>
        <v>0</v>
      </c>
      <c r="H92" s="74" t="n">
        <f aca="false">Alpha!H158</f>
        <v>0</v>
      </c>
      <c r="I92" s="73" t="n">
        <f aca="false">Alpha!I158</f>
        <v>41</v>
      </c>
      <c r="J92" s="73" t="n">
        <f aca="false">Alpha!J158</f>
        <v>18</v>
      </c>
      <c r="K92" s="73" t="n">
        <f aca="false">Alpha!K158</f>
        <v>0</v>
      </c>
      <c r="L92" s="73" t="n">
        <f aca="false">Alpha!L158</f>
        <v>23</v>
      </c>
      <c r="M92" s="74" t="n">
        <f aca="false">Alpha!N158</f>
        <v>3</v>
      </c>
      <c r="N92" s="73" t="n">
        <f aca="false">Alpha!O158</f>
        <v>44</v>
      </c>
      <c r="O92" s="73" t="n">
        <f aca="false">Alpha!P158</f>
        <v>3</v>
      </c>
      <c r="P92" s="73" t="str">
        <f aca="false">Alpha!Q158</f>
        <v>97E</v>
      </c>
      <c r="Q92" s="73" t="n">
        <f aca="false">Alpha!R158</f>
        <v>1</v>
      </c>
      <c r="R92" s="74" t="n">
        <f aca="false">Alpha!S158</f>
        <v>0</v>
      </c>
      <c r="S92" s="75" t="str">
        <f aca="false">Alpha!V158</f>
        <v>$(NOTES)</v>
      </c>
    </row>
    <row r="93" customFormat="false" ht="12.75" hidden="false" customHeight="false" outlineLevel="0" collapsed="false">
      <c r="A93" s="73" t="n">
        <f aca="false">Alpha!A48</f>
        <v>404</v>
      </c>
      <c r="B93" s="73" t="str">
        <f aca="false">Alpha!B48</f>
        <v>FES</v>
      </c>
      <c r="C93" s="0" t="str">
        <f aca="false">Alpha!C48</f>
        <v>Corrugated Metal Flared End Section</v>
      </c>
      <c r="D93" s="74" t="str">
        <f aca="false">Alpha!D48</f>
        <v>Random</v>
      </c>
      <c r="E93" s="73" t="n">
        <f aca="false">Alpha!E48</f>
        <v>9</v>
      </c>
      <c r="F93" s="73" t="n">
        <f aca="false">Alpha!F48</f>
        <v>21</v>
      </c>
      <c r="G93" s="73" t="n">
        <f aca="false">Alpha!G48</f>
        <v>0</v>
      </c>
      <c r="H93" s="74" t="n">
        <f aca="false">Alpha!H48</f>
        <v>0</v>
      </c>
      <c r="I93" s="73" t="n">
        <f aca="false">Alpha!I48</f>
        <v>41</v>
      </c>
      <c r="J93" s="73" t="n">
        <f aca="false">Alpha!J48</f>
        <v>18</v>
      </c>
      <c r="K93" s="73" t="n">
        <f aca="false">Alpha!K48</f>
        <v>0</v>
      </c>
      <c r="L93" s="73" t="n">
        <f aca="false">Alpha!L48</f>
        <v>23</v>
      </c>
      <c r="M93" s="74" t="n">
        <f aca="false">Alpha!N48</f>
        <v>3</v>
      </c>
      <c r="N93" s="73" t="n">
        <f aca="false">Alpha!O48</f>
        <v>44</v>
      </c>
      <c r="O93" s="73" t="n">
        <f aca="false">Alpha!P48</f>
        <v>21</v>
      </c>
      <c r="P93" s="73" t="str">
        <f aca="false">Alpha!Q48</f>
        <v>97F</v>
      </c>
      <c r="Q93" s="73" t="n">
        <f aca="false">Alpha!R48</f>
        <v>1</v>
      </c>
      <c r="R93" s="74" t="n">
        <f aca="false">Alpha!S48</f>
        <v>0</v>
      </c>
      <c r="S93" s="75" t="str">
        <f aca="false">Alpha!V48</f>
        <v>$(NOTES)</v>
      </c>
    </row>
    <row r="94" customFormat="false" ht="12.75" hidden="false" customHeight="false" outlineLevel="0" collapsed="false">
      <c r="A94" s="73" t="n">
        <f aca="false">Alpha!A73</f>
        <v>405</v>
      </c>
      <c r="B94" s="73" t="str">
        <f aca="false">Alpha!B73</f>
        <v>HW</v>
      </c>
      <c r="C94" s="0" t="str">
        <f aca="false">Alpha!C73</f>
        <v>Headwall Max =36"</v>
      </c>
      <c r="D94" s="74" t="str">
        <f aca="false">Alpha!D73</f>
        <v>Random</v>
      </c>
      <c r="E94" s="73" t="n">
        <f aca="false">Alpha!E73</f>
        <v>46</v>
      </c>
      <c r="F94" s="73" t="n">
        <f aca="false">Alpha!F73</f>
        <v>7</v>
      </c>
      <c r="G94" s="73" t="n">
        <f aca="false">Alpha!G73</f>
        <v>1</v>
      </c>
      <c r="H94" s="74" t="n">
        <f aca="false">Alpha!H73</f>
        <v>4</v>
      </c>
      <c r="I94" s="73" t="n">
        <f aca="false">Alpha!I73</f>
        <v>41</v>
      </c>
      <c r="J94" s="73" t="n">
        <f aca="false">Alpha!J73</f>
        <v>18</v>
      </c>
      <c r="K94" s="73" t="n">
        <f aca="false">Alpha!K73</f>
        <v>0</v>
      </c>
      <c r="L94" s="73" t="n">
        <f aca="false">Alpha!L73</f>
        <v>23</v>
      </c>
      <c r="M94" s="74" t="n">
        <f aca="false">Alpha!N73</f>
        <v>3</v>
      </c>
      <c r="N94" s="73" t="n">
        <f aca="false">Alpha!O73</f>
        <v>44</v>
      </c>
      <c r="O94" s="73" t="n">
        <f aca="false">Alpha!P73</f>
        <v>21</v>
      </c>
      <c r="P94" s="73" t="str">
        <f aca="false">Alpha!Q73</f>
        <v>97-8</v>
      </c>
      <c r="Q94" s="73" t="n">
        <f aca="false">Alpha!R73</f>
        <v>0</v>
      </c>
      <c r="R94" s="74" t="str">
        <f aca="false">Alpha!S73</f>
        <v>HDWL</v>
      </c>
      <c r="S94" s="75" t="str">
        <f aca="false">Alpha!V73</f>
        <v>$(NOTES)</v>
      </c>
    </row>
    <row r="95" customFormat="false" ht="12.75" hidden="false" customHeight="false" outlineLevel="0" collapsed="false">
      <c r="A95" s="73" t="n">
        <f aca="false">Alpha!A74</f>
        <v>406</v>
      </c>
      <c r="B95" s="73" t="str">
        <f aca="false">Alpha!B74</f>
        <v>HWA</v>
      </c>
      <c r="C95" s="0" t="str">
        <f aca="false">Alpha!C74</f>
        <v>Headwall w/Apron</v>
      </c>
      <c r="D95" s="74" t="str">
        <f aca="false">Alpha!D74</f>
        <v>Random</v>
      </c>
      <c r="E95" s="73" t="n">
        <f aca="false">Alpha!E74</f>
        <v>46</v>
      </c>
      <c r="F95" s="73" t="n">
        <f aca="false">Alpha!F74</f>
        <v>7</v>
      </c>
      <c r="G95" s="73" t="n">
        <f aca="false">Alpha!G74</f>
        <v>1</v>
      </c>
      <c r="H95" s="74" t="n">
        <f aca="false">Alpha!H74</f>
        <v>4</v>
      </c>
      <c r="I95" s="73" t="n">
        <f aca="false">Alpha!I74</f>
        <v>41</v>
      </c>
      <c r="J95" s="73" t="n">
        <f aca="false">Alpha!J74</f>
        <v>18</v>
      </c>
      <c r="K95" s="73" t="n">
        <f aca="false">Alpha!K74</f>
        <v>0</v>
      </c>
      <c r="L95" s="73" t="n">
        <f aca="false">Alpha!L74</f>
        <v>23</v>
      </c>
      <c r="M95" s="74" t="n">
        <f aca="false">Alpha!N74</f>
        <v>3</v>
      </c>
      <c r="N95" s="73" t="n">
        <f aca="false">Alpha!O74</f>
        <v>44</v>
      </c>
      <c r="O95" s="73" t="n">
        <f aca="false">Alpha!P74</f>
        <v>21</v>
      </c>
      <c r="P95" s="73" t="str">
        <f aca="false">Alpha!Q74</f>
        <v>97-8</v>
      </c>
      <c r="Q95" s="73" t="n">
        <f aca="false">Alpha!R74</f>
        <v>0</v>
      </c>
      <c r="R95" s="74" t="str">
        <f aca="false">Alpha!S74</f>
        <v>HWA</v>
      </c>
      <c r="S95" s="75" t="str">
        <f aca="false">Alpha!V74</f>
        <v>$(NOTES)</v>
      </c>
    </row>
    <row r="96" customFormat="false" ht="12.75" hidden="false" customHeight="false" outlineLevel="0" collapsed="false">
      <c r="A96" s="73" t="n">
        <f aca="false">Alpha!A75</f>
        <v>407</v>
      </c>
      <c r="B96" s="73" t="str">
        <f aca="false">Alpha!B75</f>
        <v>HWB</v>
      </c>
      <c r="C96" s="0" t="str">
        <f aca="false">Alpha!C75</f>
        <v>Headwall Bottom Over 36"</v>
      </c>
      <c r="D96" s="74" t="str">
        <f aca="false">Alpha!D75</f>
        <v>Breakline</v>
      </c>
      <c r="E96" s="73" t="n">
        <f aca="false">Alpha!E75</f>
        <v>9</v>
      </c>
      <c r="F96" s="73" t="n">
        <f aca="false">Alpha!F75</f>
        <v>21</v>
      </c>
      <c r="G96" s="73" t="n">
        <f aca="false">Alpha!G75</f>
        <v>0</v>
      </c>
      <c r="H96" s="74" t="n">
        <f aca="false">Alpha!H75</f>
        <v>0</v>
      </c>
      <c r="I96" s="73" t="n">
        <f aca="false">Alpha!I75</f>
        <v>41</v>
      </c>
      <c r="J96" s="73" t="n">
        <f aca="false">Alpha!J75</f>
        <v>18</v>
      </c>
      <c r="K96" s="73" t="n">
        <f aca="false">Alpha!K75</f>
        <v>0</v>
      </c>
      <c r="L96" s="73" t="n">
        <f aca="false">Alpha!L75</f>
        <v>23</v>
      </c>
      <c r="M96" s="74" t="n">
        <f aca="false">Alpha!N75</f>
        <v>3</v>
      </c>
      <c r="N96" s="73" t="n">
        <f aca="false">Alpha!O75</f>
        <v>44</v>
      </c>
      <c r="O96" s="73" t="n">
        <f aca="false">Alpha!P75</f>
        <v>21</v>
      </c>
      <c r="P96" s="73" t="str">
        <f aca="false">Alpha!Q75</f>
        <v>97G</v>
      </c>
      <c r="Q96" s="73" t="n">
        <f aca="false">Alpha!R75</f>
        <v>1</v>
      </c>
      <c r="R96" s="74" t="n">
        <f aca="false">Alpha!S75</f>
        <v>0</v>
      </c>
      <c r="S96" s="75" t="str">
        <f aca="false">Alpha!V75</f>
        <v>$(NOTES)</v>
      </c>
    </row>
    <row r="97" customFormat="false" ht="12.75" hidden="false" customHeight="false" outlineLevel="0" collapsed="false">
      <c r="A97" s="73" t="n">
        <f aca="false">Alpha!A77</f>
        <v>408</v>
      </c>
      <c r="B97" s="73" t="str">
        <f aca="false">Alpha!B77</f>
        <v>HWT</v>
      </c>
      <c r="C97" s="0" t="str">
        <f aca="false">Alpha!C77</f>
        <v>Headwall Top Over 36"</v>
      </c>
      <c r="D97" s="74" t="str">
        <f aca="false">Alpha!D77</f>
        <v>Breakline</v>
      </c>
      <c r="E97" s="73" t="n">
        <f aca="false">Alpha!E77</f>
        <v>50</v>
      </c>
      <c r="F97" s="73" t="n">
        <f aca="false">Alpha!F77</f>
        <v>21</v>
      </c>
      <c r="G97" s="73" t="n">
        <f aca="false">Alpha!G77</f>
        <v>0</v>
      </c>
      <c r="H97" s="74" t="n">
        <f aca="false">Alpha!H77</f>
        <v>0</v>
      </c>
      <c r="I97" s="73" t="n">
        <f aca="false">Alpha!I77</f>
        <v>50</v>
      </c>
      <c r="J97" s="73" t="n">
        <f aca="false">Alpha!J77</f>
        <v>21</v>
      </c>
      <c r="K97" s="73" t="n">
        <f aca="false">Alpha!K77</f>
        <v>0</v>
      </c>
      <c r="L97" s="73" t="n">
        <f aca="false">Alpha!L77</f>
        <v>23</v>
      </c>
      <c r="M97" s="74" t="n">
        <f aca="false">Alpha!N77</f>
        <v>3</v>
      </c>
      <c r="N97" s="73" t="n">
        <f aca="false">Alpha!O77</f>
        <v>49</v>
      </c>
      <c r="O97" s="73" t="n">
        <f aca="false">Alpha!P77</f>
        <v>21</v>
      </c>
      <c r="P97" s="73" t="str">
        <f aca="false">Alpha!Q77</f>
        <v>97H</v>
      </c>
      <c r="Q97" s="73" t="n">
        <f aca="false">Alpha!R77</f>
        <v>1</v>
      </c>
      <c r="R97" s="74" t="n">
        <f aca="false">Alpha!S77</f>
        <v>0</v>
      </c>
      <c r="S97" s="75" t="str">
        <f aca="false">Alpha!V77</f>
        <v>$(NOTES)</v>
      </c>
    </row>
    <row r="98" customFormat="false" ht="12.75" hidden="false" customHeight="false" outlineLevel="0" collapsed="false">
      <c r="A98" s="73" t="n">
        <f aca="false">Alpha!A76</f>
        <v>409</v>
      </c>
      <c r="B98" s="73" t="str">
        <f aca="false">Alpha!B76</f>
        <v>HWRCES</v>
      </c>
      <c r="C98" s="0" t="str">
        <f aca="false">Alpha!C76</f>
        <v>Headwall RCES</v>
      </c>
      <c r="D98" s="74" t="str">
        <f aca="false">Alpha!D76</f>
        <v>Random</v>
      </c>
      <c r="E98" s="73" t="n">
        <f aca="false">Alpha!E76</f>
        <v>46</v>
      </c>
      <c r="F98" s="73" t="n">
        <f aca="false">Alpha!F76</f>
        <v>7</v>
      </c>
      <c r="G98" s="73" t="n">
        <f aca="false">Alpha!G76</f>
        <v>1</v>
      </c>
      <c r="H98" s="74" t="n">
        <f aca="false">Alpha!H76</f>
        <v>0</v>
      </c>
      <c r="I98" s="73" t="n">
        <f aca="false">Alpha!I76</f>
        <v>41</v>
      </c>
      <c r="J98" s="73" t="n">
        <f aca="false">Alpha!J76</f>
        <v>18</v>
      </c>
      <c r="K98" s="73" t="n">
        <f aca="false">Alpha!K76</f>
        <v>0</v>
      </c>
      <c r="L98" s="73" t="n">
        <f aca="false">Alpha!L76</f>
        <v>23</v>
      </c>
      <c r="M98" s="74" t="n">
        <f aca="false">Alpha!N76</f>
        <v>3</v>
      </c>
      <c r="N98" s="73" t="n">
        <f aca="false">Alpha!O76</f>
        <v>9</v>
      </c>
      <c r="O98" s="73" t="n">
        <f aca="false">Alpha!P76</f>
        <v>21</v>
      </c>
      <c r="P98" s="73" t="n">
        <f aca="false">Alpha!Q76</f>
        <v>0</v>
      </c>
      <c r="Q98" s="73" t="n">
        <f aca="false">Alpha!R76</f>
        <v>0</v>
      </c>
      <c r="R98" s="74" t="str">
        <f aca="false">Alpha!S76</f>
        <v>RCES</v>
      </c>
      <c r="S98" s="75" t="str">
        <f aca="false">Alpha!V76</f>
        <v>$(NOTES)</v>
      </c>
    </row>
    <row r="99" customFormat="false" ht="51" hidden="false" customHeight="false" outlineLevel="0" collapsed="false">
      <c r="A99" s="73" t="n">
        <f aca="false">Alpha!A80</f>
        <v>410</v>
      </c>
      <c r="B99" s="73" t="str">
        <f aca="false">Alpha!B80</f>
        <v>INA</v>
      </c>
      <c r="C99" s="0" t="str">
        <f aca="false">Alpha!C80</f>
        <v>Inlet Type A</v>
      </c>
      <c r="D99" s="74" t="str">
        <f aca="false">Alpha!D80</f>
        <v>Random</v>
      </c>
      <c r="E99" s="73" t="n">
        <f aca="false">Alpha!E80</f>
        <v>46</v>
      </c>
      <c r="F99" s="73" t="n">
        <f aca="false">Alpha!F80</f>
        <v>7</v>
      </c>
      <c r="G99" s="73" t="n">
        <f aca="false">Alpha!G80</f>
        <v>1</v>
      </c>
      <c r="H99" s="74" t="n">
        <f aca="false">Alpha!H80</f>
        <v>4</v>
      </c>
      <c r="I99" s="73" t="n">
        <f aca="false">Alpha!I80</f>
        <v>41</v>
      </c>
      <c r="J99" s="73" t="n">
        <f aca="false">Alpha!J80</f>
        <v>18</v>
      </c>
      <c r="K99" s="73" t="n">
        <f aca="false">Alpha!K80</f>
        <v>0</v>
      </c>
      <c r="L99" s="73" t="n">
        <f aca="false">Alpha!L80</f>
        <v>23</v>
      </c>
      <c r="M99" s="74" t="n">
        <f aca="false">Alpha!N80</f>
        <v>3</v>
      </c>
      <c r="N99" s="73" t="n">
        <f aca="false">Alpha!O80</f>
        <v>44</v>
      </c>
      <c r="O99" s="73" t="n">
        <f aca="false">Alpha!P80</f>
        <v>21</v>
      </c>
      <c r="P99" s="73" t="str">
        <f aca="false">Alpha!Q80</f>
        <v>97-8</v>
      </c>
      <c r="Q99" s="73" t="n">
        <f aca="false">Alpha!R80</f>
        <v>0</v>
      </c>
      <c r="R99" s="74" t="str">
        <f aca="false">Alpha!S80</f>
        <v>NINLET</v>
      </c>
      <c r="S99" s="75" t="str">
        <f aca="false">Alpha!V80</f>
        <v>"A"
PRZ=2
DY=-4
'Gr.=$(Elevation)</v>
      </c>
    </row>
    <row r="100" customFormat="false" ht="51" hidden="false" customHeight="false" outlineLevel="0" collapsed="false">
      <c r="A100" s="73" t="n">
        <f aca="false">Alpha!A81</f>
        <v>411</v>
      </c>
      <c r="B100" s="73" t="str">
        <f aca="false">Alpha!B81</f>
        <v>INB</v>
      </c>
      <c r="C100" s="0" t="str">
        <f aca="false">Alpha!C81</f>
        <v>Inlet Type B</v>
      </c>
      <c r="D100" s="74" t="str">
        <f aca="false">Alpha!D81</f>
        <v>Random</v>
      </c>
      <c r="E100" s="73" t="n">
        <f aca="false">Alpha!E81</f>
        <v>46</v>
      </c>
      <c r="F100" s="73" t="n">
        <f aca="false">Alpha!F81</f>
        <v>7</v>
      </c>
      <c r="G100" s="73" t="n">
        <f aca="false">Alpha!G81</f>
        <v>1</v>
      </c>
      <c r="H100" s="74" t="n">
        <f aca="false">Alpha!H81</f>
        <v>4</v>
      </c>
      <c r="I100" s="73" t="n">
        <f aca="false">Alpha!I81</f>
        <v>41</v>
      </c>
      <c r="J100" s="73" t="n">
        <f aca="false">Alpha!J81</f>
        <v>18</v>
      </c>
      <c r="K100" s="73" t="n">
        <f aca="false">Alpha!K81</f>
        <v>0</v>
      </c>
      <c r="L100" s="73" t="n">
        <f aca="false">Alpha!L81</f>
        <v>23</v>
      </c>
      <c r="M100" s="74" t="n">
        <f aca="false">Alpha!N81</f>
        <v>3</v>
      </c>
      <c r="N100" s="73" t="n">
        <f aca="false">Alpha!O81</f>
        <v>44</v>
      </c>
      <c r="O100" s="73" t="n">
        <f aca="false">Alpha!P81</f>
        <v>21</v>
      </c>
      <c r="P100" s="73" t="str">
        <f aca="false">Alpha!Q81</f>
        <v>97-8</v>
      </c>
      <c r="Q100" s="73" t="n">
        <f aca="false">Alpha!R81</f>
        <v>0</v>
      </c>
      <c r="R100" s="74" t="str">
        <f aca="false">Alpha!S81</f>
        <v>NINLET</v>
      </c>
      <c r="S100" s="75" t="str">
        <f aca="false">Alpha!V81</f>
        <v>"B"
PRZ=2
DY=-4
'Gr.=$(Elevation)</v>
      </c>
    </row>
    <row r="101" customFormat="false" ht="51" hidden="false" customHeight="false" outlineLevel="0" collapsed="false">
      <c r="A101" s="73" t="n">
        <f aca="false">Alpha!A82</f>
        <v>412</v>
      </c>
      <c r="B101" s="73" t="str">
        <f aca="false">Alpha!B82</f>
        <v>INDI</v>
      </c>
      <c r="C101" s="0" t="str">
        <f aca="false">Alpha!C82</f>
        <v>Barrier Curb Inlet on 1 Side</v>
      </c>
      <c r="D101" s="74" t="str">
        <f aca="false">Alpha!D82</f>
        <v>Random</v>
      </c>
      <c r="E101" s="73" t="n">
        <f aca="false">Alpha!E82</f>
        <v>46</v>
      </c>
      <c r="F101" s="73" t="n">
        <f aca="false">Alpha!F82</f>
        <v>7</v>
      </c>
      <c r="G101" s="73" t="n">
        <f aca="false">Alpha!G82</f>
        <v>1</v>
      </c>
      <c r="H101" s="74" t="n">
        <f aca="false">Alpha!H82</f>
        <v>4</v>
      </c>
      <c r="I101" s="73" t="n">
        <f aca="false">Alpha!I82</f>
        <v>41</v>
      </c>
      <c r="J101" s="73" t="n">
        <f aca="false">Alpha!J82</f>
        <v>18</v>
      </c>
      <c r="K101" s="73" t="n">
        <f aca="false">Alpha!K82</f>
        <v>0</v>
      </c>
      <c r="L101" s="73" t="n">
        <f aca="false">Alpha!L82</f>
        <v>23</v>
      </c>
      <c r="M101" s="74" t="n">
        <f aca="false">Alpha!N82</f>
        <v>3</v>
      </c>
      <c r="N101" s="73" t="n">
        <f aca="false">Alpha!O82</f>
        <v>44</v>
      </c>
      <c r="O101" s="73" t="n">
        <f aca="false">Alpha!P82</f>
        <v>21</v>
      </c>
      <c r="P101" s="73" t="str">
        <f aca="false">Alpha!Q82</f>
        <v>97-8</v>
      </c>
      <c r="Q101" s="73" t="n">
        <f aca="false">Alpha!R82</f>
        <v>0</v>
      </c>
      <c r="R101" s="74" t="str">
        <f aca="false">Alpha!S82</f>
        <v>NINLET</v>
      </c>
      <c r="S101" s="75" t="str">
        <f aca="false">Alpha!V82</f>
        <v>"D1"
PRZ=2
DY=-4
'Gr.=$(Elevation)</v>
      </c>
    </row>
    <row r="102" customFormat="false" ht="51" hidden="false" customHeight="false" outlineLevel="0" collapsed="false">
      <c r="A102" s="73" t="n">
        <f aca="false">Alpha!A83</f>
        <v>413</v>
      </c>
      <c r="B102" s="73" t="str">
        <f aca="false">Alpha!B83</f>
        <v>INDII</v>
      </c>
      <c r="C102" s="0" t="str">
        <f aca="false">Alpha!C83</f>
        <v>Barrier Curb Inlet for 2 Sides</v>
      </c>
      <c r="D102" s="74" t="str">
        <f aca="false">Alpha!D83</f>
        <v>Random</v>
      </c>
      <c r="E102" s="73" t="n">
        <f aca="false">Alpha!E83</f>
        <v>46</v>
      </c>
      <c r="F102" s="73" t="n">
        <f aca="false">Alpha!F83</f>
        <v>7</v>
      </c>
      <c r="G102" s="73" t="n">
        <f aca="false">Alpha!G83</f>
        <v>1</v>
      </c>
      <c r="H102" s="74" t="n">
        <f aca="false">Alpha!H83</f>
        <v>4</v>
      </c>
      <c r="I102" s="73" t="n">
        <f aca="false">Alpha!I83</f>
        <v>41</v>
      </c>
      <c r="J102" s="73" t="n">
        <f aca="false">Alpha!J83</f>
        <v>18</v>
      </c>
      <c r="K102" s="73" t="n">
        <f aca="false">Alpha!K83</f>
        <v>0</v>
      </c>
      <c r="L102" s="73" t="n">
        <f aca="false">Alpha!L83</f>
        <v>23</v>
      </c>
      <c r="M102" s="74" t="n">
        <f aca="false">Alpha!N83</f>
        <v>3</v>
      </c>
      <c r="N102" s="73" t="n">
        <f aca="false">Alpha!O83</f>
        <v>44</v>
      </c>
      <c r="O102" s="73" t="n">
        <f aca="false">Alpha!P83</f>
        <v>21</v>
      </c>
      <c r="P102" s="73" t="str">
        <f aca="false">Alpha!Q83</f>
        <v>97-8</v>
      </c>
      <c r="Q102" s="73" t="n">
        <f aca="false">Alpha!R83</f>
        <v>0</v>
      </c>
      <c r="R102" s="74" t="str">
        <f aca="false">Alpha!S83</f>
        <v>NINLET</v>
      </c>
      <c r="S102" s="75" t="str">
        <f aca="false">Alpha!V83</f>
        <v>"D2"
PRZ=2
DY=-4
'Gr.=$(Elevation)</v>
      </c>
    </row>
    <row r="103" customFormat="false" ht="51" hidden="false" customHeight="false" outlineLevel="0" collapsed="false">
      <c r="A103" s="73" t="n">
        <f aca="false">Alpha!A84</f>
        <v>414</v>
      </c>
      <c r="B103" s="73" t="str">
        <f aca="false">Alpha!B84</f>
        <v>INE</v>
      </c>
      <c r="C103" s="0" t="str">
        <f aca="false">Alpha!C84</f>
        <v>Inlet Type E</v>
      </c>
      <c r="D103" s="74" t="str">
        <f aca="false">Alpha!D84</f>
        <v>Random</v>
      </c>
      <c r="E103" s="73" t="n">
        <f aca="false">Alpha!E84</f>
        <v>46</v>
      </c>
      <c r="F103" s="73" t="n">
        <f aca="false">Alpha!F84</f>
        <v>7</v>
      </c>
      <c r="G103" s="73" t="n">
        <f aca="false">Alpha!G84</f>
        <v>1</v>
      </c>
      <c r="H103" s="74" t="n">
        <f aca="false">Alpha!H84</f>
        <v>4</v>
      </c>
      <c r="I103" s="73" t="n">
        <f aca="false">Alpha!I84</f>
        <v>41</v>
      </c>
      <c r="J103" s="73" t="n">
        <f aca="false">Alpha!J84</f>
        <v>18</v>
      </c>
      <c r="K103" s="73" t="n">
        <f aca="false">Alpha!K84</f>
        <v>0</v>
      </c>
      <c r="L103" s="73" t="n">
        <f aca="false">Alpha!L84</f>
        <v>23</v>
      </c>
      <c r="M103" s="74" t="n">
        <f aca="false">Alpha!N84</f>
        <v>3</v>
      </c>
      <c r="N103" s="73" t="n">
        <f aca="false">Alpha!O84</f>
        <v>44</v>
      </c>
      <c r="O103" s="73" t="n">
        <f aca="false">Alpha!P84</f>
        <v>21</v>
      </c>
      <c r="P103" s="73" t="str">
        <f aca="false">Alpha!Q84</f>
        <v>97-8</v>
      </c>
      <c r="Q103" s="73" t="n">
        <f aca="false">Alpha!R84</f>
        <v>0</v>
      </c>
      <c r="R103" s="74" t="str">
        <f aca="false">Alpha!S84</f>
        <v>NINLET</v>
      </c>
      <c r="S103" s="75" t="str">
        <f aca="false">Alpha!V84</f>
        <v>"E"
PRZ=2
DY=-4
'Gr.=$(Elevation)</v>
      </c>
    </row>
    <row r="104" customFormat="false" ht="51" hidden="false" customHeight="false" outlineLevel="0" collapsed="false">
      <c r="A104" s="73" t="n">
        <f aca="false">Alpha!A85</f>
        <v>415</v>
      </c>
      <c r="B104" s="73" t="str">
        <f aca="false">Alpha!B85</f>
        <v>INO</v>
      </c>
      <c r="C104" s="0" t="str">
        <f aca="false">Alpha!C85</f>
        <v>Inlet Other</v>
      </c>
      <c r="D104" s="74" t="str">
        <f aca="false">Alpha!D85</f>
        <v>Random</v>
      </c>
      <c r="E104" s="73" t="n">
        <f aca="false">Alpha!E85</f>
        <v>46</v>
      </c>
      <c r="F104" s="73" t="n">
        <f aca="false">Alpha!F85</f>
        <v>7</v>
      </c>
      <c r="G104" s="73" t="n">
        <f aca="false">Alpha!G85</f>
        <v>1</v>
      </c>
      <c r="H104" s="74" t="n">
        <f aca="false">Alpha!H85</f>
        <v>4</v>
      </c>
      <c r="I104" s="73" t="n">
        <f aca="false">Alpha!I85</f>
        <v>41</v>
      </c>
      <c r="J104" s="73" t="n">
        <f aca="false">Alpha!J85</f>
        <v>18</v>
      </c>
      <c r="K104" s="73" t="n">
        <f aca="false">Alpha!K85</f>
        <v>0</v>
      </c>
      <c r="L104" s="73" t="n">
        <f aca="false">Alpha!L85</f>
        <v>23</v>
      </c>
      <c r="M104" s="74" t="n">
        <f aca="false">Alpha!N85</f>
        <v>3</v>
      </c>
      <c r="N104" s="73" t="n">
        <f aca="false">Alpha!O85</f>
        <v>44</v>
      </c>
      <c r="O104" s="73" t="n">
        <f aca="false">Alpha!P85</f>
        <v>21</v>
      </c>
      <c r="P104" s="73" t="str">
        <f aca="false">Alpha!Q85</f>
        <v>97-8</v>
      </c>
      <c r="Q104" s="73" t="n">
        <f aca="false">Alpha!R85</f>
        <v>0</v>
      </c>
      <c r="R104" s="74" t="str">
        <f aca="false">Alpha!S85</f>
        <v>NINLET</v>
      </c>
      <c r="S104" s="75" t="str">
        <f aca="false">Alpha!V85</f>
        <v>"$(Description)"
PRZ=2
DY=-4
'Gr.=$(Elevation)</v>
      </c>
    </row>
    <row r="105" customFormat="false" ht="38.25" hidden="false" customHeight="false" outlineLevel="0" collapsed="false">
      <c r="A105" s="73" t="n">
        <f aca="false">Alpha!A100</f>
        <v>416</v>
      </c>
      <c r="B105" s="73" t="str">
        <f aca="false">Alpha!B100</f>
        <v>MH</v>
      </c>
      <c r="C105" s="0" t="str">
        <f aca="false">Alpha!C100</f>
        <v>Manhole NJ Storm</v>
      </c>
      <c r="D105" s="74" t="str">
        <f aca="false">Alpha!D100</f>
        <v>Random</v>
      </c>
      <c r="E105" s="73" t="n">
        <f aca="false">Alpha!E100</f>
        <v>46</v>
      </c>
      <c r="F105" s="73" t="n">
        <f aca="false">Alpha!F100</f>
        <v>7</v>
      </c>
      <c r="G105" s="73" t="n">
        <f aca="false">Alpha!G100</f>
        <v>1</v>
      </c>
      <c r="H105" s="74" t="n">
        <f aca="false">Alpha!H100</f>
        <v>4</v>
      </c>
      <c r="I105" s="73" t="n">
        <f aca="false">Alpha!I100</f>
        <v>41</v>
      </c>
      <c r="J105" s="73" t="n">
        <f aca="false">Alpha!J100</f>
        <v>18</v>
      </c>
      <c r="K105" s="73" t="n">
        <f aca="false">Alpha!K100</f>
        <v>0</v>
      </c>
      <c r="L105" s="73" t="n">
        <f aca="false">Alpha!L100</f>
        <v>23</v>
      </c>
      <c r="M105" s="74" t="n">
        <f aca="false">Alpha!N100</f>
        <v>3</v>
      </c>
      <c r="N105" s="73" t="n">
        <f aca="false">Alpha!O100</f>
        <v>9</v>
      </c>
      <c r="O105" s="73" t="n">
        <f aca="false">Alpha!P100</f>
        <v>21</v>
      </c>
      <c r="P105" s="73" t="n">
        <f aca="false">Alpha!Q100</f>
        <v>0</v>
      </c>
      <c r="Q105" s="73" t="n">
        <f aca="false">Alpha!R100</f>
        <v>0</v>
      </c>
      <c r="R105" s="74" t="str">
        <f aca="false">Alpha!S100</f>
        <v>6F</v>
      </c>
      <c r="S105" s="75" t="str">
        <f aca="false">Alpha!V100</f>
        <v>PRZ=2
'Rim=$(Elevation)
'$(NOTES)</v>
      </c>
    </row>
    <row r="106" customFormat="false" ht="114.75" hidden="false" customHeight="false" outlineLevel="0" collapsed="false">
      <c r="A106" s="73" t="n">
        <f aca="false">Alpha!A105</f>
        <v>417</v>
      </c>
      <c r="B106" s="73" t="str">
        <f aca="false">Alpha!B105</f>
        <v>MHOS</v>
      </c>
      <c r="C106" s="0" t="str">
        <f aca="false">Alpha!C105</f>
        <v>Manhole Other Storm</v>
      </c>
      <c r="D106" s="74" t="str">
        <f aca="false">Alpha!D105</f>
        <v>Random</v>
      </c>
      <c r="E106" s="73" t="n">
        <f aca="false">Alpha!E105</f>
        <v>46</v>
      </c>
      <c r="F106" s="73" t="n">
        <f aca="false">Alpha!F105</f>
        <v>7</v>
      </c>
      <c r="G106" s="73" t="n">
        <f aca="false">Alpha!G105</f>
        <v>1</v>
      </c>
      <c r="H106" s="74" t="n">
        <f aca="false">Alpha!H105</f>
        <v>4</v>
      </c>
      <c r="I106" s="73" t="n">
        <f aca="false">Alpha!I105</f>
        <v>9</v>
      </c>
      <c r="J106" s="73" t="n">
        <f aca="false">Alpha!J105</f>
        <v>21</v>
      </c>
      <c r="K106" s="73" t="n">
        <f aca="false">Alpha!K105</f>
        <v>0</v>
      </c>
      <c r="L106" s="73" t="n">
        <f aca="false">Alpha!L105</f>
        <v>23</v>
      </c>
      <c r="M106" s="74" t="n">
        <f aca="false">Alpha!N105</f>
        <v>3</v>
      </c>
      <c r="N106" s="73" t="n">
        <f aca="false">Alpha!O105</f>
        <v>44</v>
      </c>
      <c r="O106" s="73" t="n">
        <f aca="false">Alpha!P105</f>
        <v>21</v>
      </c>
      <c r="P106" s="73" t="str">
        <f aca="false">Alpha!Q105</f>
        <v>97-8</v>
      </c>
      <c r="Q106" s="73" t="n">
        <f aca="false">Alpha!R105</f>
        <v>0</v>
      </c>
      <c r="R106" s="74" t="str">
        <f aca="false">Alpha!S105</f>
        <v>N6A</v>
      </c>
      <c r="S106" s="75" t="str">
        <f aca="false">Alpha!V105</f>
        <v>Storm M.H.
RESET
DY=-4.5
LV=41
CO=18
PRZ=2
'Rim=$(Elevation)
'$(Description)
'$(NOTES)</v>
      </c>
    </row>
    <row r="107" customFormat="false" ht="229.5" hidden="false" customHeight="false" outlineLevel="0" collapsed="false">
      <c r="A107" s="73" t="n">
        <f aca="false">Alpha!A120</f>
        <v>418</v>
      </c>
      <c r="B107" s="73" t="str">
        <f aca="false">Alpha!B120</f>
        <v>PIPE</v>
      </c>
      <c r="C107" s="0" t="str">
        <f aca="false">Alpha!C120</f>
        <v>Pipe NO Invert</v>
      </c>
      <c r="D107" s="74" t="str">
        <f aca="false">Alpha!D120</f>
        <v>Random</v>
      </c>
      <c r="E107" s="73" t="n">
        <f aca="false">Alpha!E120</f>
        <v>10</v>
      </c>
      <c r="F107" s="73" t="n">
        <f aca="false">Alpha!F120</f>
        <v>21</v>
      </c>
      <c r="G107" s="73" t="str">
        <f aca="false">Alpha!G120</f>
        <v>~300pipe</v>
      </c>
      <c r="H107" s="74" t="n">
        <f aca="false">Alpha!H120</f>
        <v>0</v>
      </c>
      <c r="I107" s="73" t="n">
        <f aca="false">Alpha!I120</f>
        <v>41</v>
      </c>
      <c r="J107" s="73" t="n">
        <f aca="false">Alpha!J120</f>
        <v>18</v>
      </c>
      <c r="K107" s="73" t="n">
        <f aca="false">Alpha!K120</f>
        <v>0</v>
      </c>
      <c r="L107" s="73" t="n">
        <f aca="false">Alpha!L120</f>
        <v>23</v>
      </c>
      <c r="M107" s="74" t="n">
        <f aca="false">Alpha!N120</f>
        <v>3</v>
      </c>
      <c r="N107" s="73" t="n">
        <f aca="false">Alpha!O120</f>
        <v>44</v>
      </c>
      <c r="O107" s="73" t="n">
        <f aca="false">Alpha!P120</f>
        <v>21</v>
      </c>
      <c r="P107" s="73" t="str">
        <f aca="false">Alpha!Q120</f>
        <v>97I</v>
      </c>
      <c r="Q107" s="73" t="n">
        <f aca="false">Alpha!R120</f>
        <v>1</v>
      </c>
      <c r="R107" s="74" t="n">
        <f aca="false">Alpha!S120</f>
        <v>0</v>
      </c>
      <c r="S107" s="75" t="str">
        <f aca="false">Alpha!V120</f>
        <v>IF $(Type) = ACP THEN '$(Size)" A.C.P.
IF $(Type) = CIP THEN '$(Size)" C.I.P.
IF $(Type) = CMP THEN '$(Size)" C.M.P.
IF $(Type) = RCP THEN '$(Size)" R.C.P.
IF $(Type) = RCCP THEN '$(Size)" R.C.C.P.
IF $(Type) = VCP THEN '$(Size)" V.C.P.
IF $(Type) = OTHER THEN '$(Size)" Other
RESET
DY=-5
'No Inv.
'$(NOTES)</v>
      </c>
    </row>
    <row r="108" s="88" customFormat="true" ht="12.75" hidden="false" customHeight="false" outlineLevel="0" collapsed="false">
      <c r="A108" s="87" t="e">
        <f aca="false">#REF!</f>
        <v>#REF!</v>
      </c>
      <c r="B108" s="87" t="e">
        <f aca="false">#REF!</f>
        <v>#REF!</v>
      </c>
      <c r="C108" s="88" t="e">
        <f aca="false">#REF!</f>
        <v>#REF!</v>
      </c>
      <c r="D108" s="89" t="e">
        <f aca="false">#REF!</f>
        <v>#REF!</v>
      </c>
      <c r="E108" s="87" t="e">
        <f aca="false">#REF!</f>
        <v>#REF!</v>
      </c>
      <c r="F108" s="87" t="e">
        <f aca="false">#REF!</f>
        <v>#REF!</v>
      </c>
      <c r="G108" s="87" t="e">
        <f aca="false">#REF!</f>
        <v>#REF!</v>
      </c>
      <c r="H108" s="89" t="e">
        <f aca="false">#REF!</f>
        <v>#REF!</v>
      </c>
      <c r="I108" s="87" t="e">
        <f aca="false">#REF!</f>
        <v>#REF!</v>
      </c>
      <c r="J108" s="87" t="e">
        <f aca="false">#REF!</f>
        <v>#REF!</v>
      </c>
      <c r="K108" s="87" t="e">
        <f aca="false">#REF!</f>
        <v>#REF!</v>
      </c>
      <c r="L108" s="87" t="e">
        <f aca="false">#REF!</f>
        <v>#REF!</v>
      </c>
      <c r="M108" s="89" t="e">
        <f aca="false">#REF!</f>
        <v>#REF!</v>
      </c>
      <c r="N108" s="87" t="e">
        <f aca="false">#REF!</f>
        <v>#REF!</v>
      </c>
      <c r="O108" s="87" t="e">
        <f aca="false">#REF!</f>
        <v>#REF!</v>
      </c>
      <c r="P108" s="87" t="e">
        <f aca="false">#REF!</f>
        <v>#REF!</v>
      </c>
      <c r="Q108" s="87" t="e">
        <f aca="false">#REF!</f>
        <v>#REF!</v>
      </c>
      <c r="R108" s="89" t="e">
        <f aca="false">#REF!</f>
        <v>#REF!</v>
      </c>
      <c r="S108" s="90" t="e">
        <f aca="false">#REF!</f>
        <v>#REF!</v>
      </c>
    </row>
    <row r="109" s="88" customFormat="true" ht="255" hidden="false" customHeight="false" outlineLevel="0" collapsed="false">
      <c r="A109" s="87" t="n">
        <f aca="false">Alpha!A121</f>
        <v>420</v>
      </c>
      <c r="B109" s="87" t="str">
        <f aca="false">Alpha!B121</f>
        <v>PIPINV</v>
      </c>
      <c r="C109" s="88" t="str">
        <f aca="false">Alpha!C121</f>
        <v>Pipe Invert</v>
      </c>
      <c r="D109" s="89" t="str">
        <f aca="false">Alpha!D121</f>
        <v>Random</v>
      </c>
      <c r="E109" s="87" t="n">
        <f aca="false">Alpha!E121</f>
        <v>10</v>
      </c>
      <c r="F109" s="87" t="n">
        <f aca="false">Alpha!F121</f>
        <v>21</v>
      </c>
      <c r="G109" s="87" t="str">
        <f aca="false">Alpha!G121</f>
        <v>~300pipe</v>
      </c>
      <c r="H109" s="89" t="n">
        <f aca="false">Alpha!H121</f>
        <v>0</v>
      </c>
      <c r="I109" s="87" t="n">
        <f aca="false">Alpha!I121</f>
        <v>41</v>
      </c>
      <c r="J109" s="87" t="n">
        <f aca="false">Alpha!J121</f>
        <v>18</v>
      </c>
      <c r="K109" s="87" t="n">
        <f aca="false">Alpha!K121</f>
        <v>0</v>
      </c>
      <c r="L109" s="87" t="n">
        <f aca="false">Alpha!L121</f>
        <v>23</v>
      </c>
      <c r="M109" s="89" t="n">
        <f aca="false">Alpha!N121</f>
        <v>3</v>
      </c>
      <c r="N109" s="87" t="n">
        <f aca="false">Alpha!O121</f>
        <v>44</v>
      </c>
      <c r="O109" s="87" t="n">
        <f aca="false">Alpha!P121</f>
        <v>21</v>
      </c>
      <c r="P109" s="87" t="str">
        <f aca="false">Alpha!Q121</f>
        <v>97K</v>
      </c>
      <c r="Q109" s="87" t="n">
        <f aca="false">Alpha!R121</f>
        <v>1</v>
      </c>
      <c r="R109" s="89" t="n">
        <f aca="false">Alpha!S121</f>
        <v>0</v>
      </c>
      <c r="S109" s="90" t="str">
        <f aca="false">Alpha!V121</f>
        <v>IF $(Type) = ACP THEN '$(Size)" A.C.P.
IF $(Type) = CIP THEN '$(Size)" C.I.P.
IF $(Type) = CMP THEN '$(Size)" C.M.P.
IF $(Type) = RCP THEN '$(Size)" R.C.P.
IF $(Type) = RCCP THEN '$(Size)" R.C.C.P.
IF $(Type) = VCP THEN '$(Size)" V.C.P.
IF $(Type) = OTHER THEN '$(Size)" Other
DY=-5
LV=41
CO=18
PRZ=2
'INV. $(Elevation)
'$(NOTES)</v>
      </c>
    </row>
    <row r="110" customFormat="false" ht="12.75" hidden="false" customHeight="false" outlineLevel="0" collapsed="false">
      <c r="A110" s="73" t="n">
        <f aca="false">Alpha!A157</f>
        <v>421</v>
      </c>
      <c r="B110" s="73" t="str">
        <f aca="false">Alpha!B157</f>
        <v>RD</v>
      </c>
      <c r="C110" s="0" t="str">
        <f aca="false">Alpha!C157</f>
        <v>Roof Drain</v>
      </c>
      <c r="D110" s="74" t="str">
        <f aca="false">Alpha!D157</f>
        <v>Random</v>
      </c>
      <c r="E110" s="73" t="n">
        <f aca="false">Alpha!E157</f>
        <v>5</v>
      </c>
      <c r="F110" s="73" t="n">
        <f aca="false">Alpha!F157</f>
        <v>17</v>
      </c>
      <c r="G110" s="73" t="str">
        <f aca="false">Alpha!G157</f>
        <v>12pipe</v>
      </c>
      <c r="H110" s="74" t="n">
        <f aca="false">Alpha!H157</f>
        <v>0</v>
      </c>
      <c r="I110" s="73" t="n">
        <f aca="false">Alpha!I157</f>
        <v>41</v>
      </c>
      <c r="J110" s="73" t="n">
        <f aca="false">Alpha!J157</f>
        <v>18</v>
      </c>
      <c r="K110" s="73" t="n">
        <f aca="false">Alpha!K157</f>
        <v>0</v>
      </c>
      <c r="L110" s="73" t="n">
        <f aca="false">Alpha!L157</f>
        <v>23</v>
      </c>
      <c r="M110" s="74" t="n">
        <f aca="false">Alpha!N157</f>
        <v>3</v>
      </c>
      <c r="N110" s="73" t="n">
        <f aca="false">Alpha!O157</f>
        <v>44</v>
      </c>
      <c r="O110" s="73" t="n">
        <f aca="false">Alpha!P157</f>
        <v>21</v>
      </c>
      <c r="P110" s="73" t="str">
        <f aca="false">Alpha!Q157</f>
        <v>97M</v>
      </c>
      <c r="Q110" s="73" t="n">
        <f aca="false">Alpha!R157</f>
        <v>1</v>
      </c>
      <c r="R110" s="74" t="n">
        <f aca="false">Alpha!S157</f>
        <v>0</v>
      </c>
      <c r="S110" s="75" t="str">
        <f aca="false">Alpha!V157</f>
        <v>$(NOTES)</v>
      </c>
    </row>
    <row r="111" customFormat="false" ht="12.75" hidden="false" customHeight="false" outlineLevel="0" collapsed="false">
      <c r="A111" s="73" t="n">
        <f aca="false">Alpha!A176</f>
        <v>422</v>
      </c>
      <c r="B111" s="73" t="str">
        <f aca="false">Alpha!B176</f>
        <v>SDRN</v>
      </c>
      <c r="C111" s="0" t="str">
        <f aca="false">Alpha!C176</f>
        <v>Slotted Drain</v>
      </c>
      <c r="D111" s="74" t="str">
        <f aca="false">Alpha!D176</f>
        <v>Breakline</v>
      </c>
      <c r="E111" s="73" t="n">
        <f aca="false">Alpha!E176</f>
        <v>5</v>
      </c>
      <c r="F111" s="73" t="n">
        <f aca="false">Alpha!F176</f>
        <v>17</v>
      </c>
      <c r="G111" s="73" t="str">
        <f aca="false">Alpha!G176</f>
        <v>12pipe</v>
      </c>
      <c r="H111" s="74" t="n">
        <f aca="false">Alpha!H176</f>
        <v>0</v>
      </c>
      <c r="I111" s="73" t="n">
        <f aca="false">Alpha!I176</f>
        <v>41</v>
      </c>
      <c r="J111" s="73" t="n">
        <f aca="false">Alpha!J176</f>
        <v>18</v>
      </c>
      <c r="K111" s="73" t="n">
        <f aca="false">Alpha!K176</f>
        <v>0</v>
      </c>
      <c r="L111" s="73" t="n">
        <f aca="false">Alpha!L176</f>
        <v>23</v>
      </c>
      <c r="M111" s="74" t="n">
        <f aca="false">Alpha!N176</f>
        <v>3</v>
      </c>
      <c r="N111" s="73" t="n">
        <f aca="false">Alpha!O176</f>
        <v>44</v>
      </c>
      <c r="O111" s="73" t="n">
        <f aca="false">Alpha!P176</f>
        <v>21</v>
      </c>
      <c r="P111" s="73" t="str">
        <f aca="false">Alpha!Q176</f>
        <v>97N</v>
      </c>
      <c r="Q111" s="73" t="n">
        <f aca="false">Alpha!R176</f>
        <v>1</v>
      </c>
      <c r="R111" s="74" t="n">
        <f aca="false">Alpha!S176</f>
        <v>0</v>
      </c>
      <c r="S111" s="75" t="str">
        <f aca="false">Alpha!V176</f>
        <v>$(NOTES)</v>
      </c>
    </row>
    <row r="112" customFormat="false" ht="12.75" hidden="false" customHeight="false" outlineLevel="0" collapsed="false">
      <c r="A112" s="73" t="n">
        <f aca="false">Alpha!A221</f>
        <v>423</v>
      </c>
      <c r="B112" s="73" t="str">
        <f aca="false">Alpha!B221</f>
        <v>UGVD</v>
      </c>
      <c r="C112" s="0" t="str">
        <f aca="false">Alpha!C221</f>
        <v>Uground Vlt Drainage</v>
      </c>
      <c r="D112" s="74" t="str">
        <f aca="false">Alpha!D221</f>
        <v>Random</v>
      </c>
      <c r="E112" s="73" t="n">
        <f aca="false">Alpha!E221</f>
        <v>9</v>
      </c>
      <c r="F112" s="73" t="n">
        <f aca="false">Alpha!F221</f>
        <v>21</v>
      </c>
      <c r="G112" s="73" t="n">
        <f aca="false">Alpha!G221</f>
        <v>1</v>
      </c>
      <c r="H112" s="74" t="n">
        <f aca="false">Alpha!H221</f>
        <v>0</v>
      </c>
      <c r="I112" s="73" t="n">
        <f aca="false">Alpha!I221</f>
        <v>41</v>
      </c>
      <c r="J112" s="73" t="n">
        <f aca="false">Alpha!J221</f>
        <v>18</v>
      </c>
      <c r="K112" s="73" t="n">
        <f aca="false">Alpha!K221</f>
        <v>0</v>
      </c>
      <c r="L112" s="73" t="n">
        <f aca="false">Alpha!L221</f>
        <v>23</v>
      </c>
      <c r="M112" s="74" t="n">
        <f aca="false">Alpha!N221</f>
        <v>3</v>
      </c>
      <c r="N112" s="73" t="n">
        <f aca="false">Alpha!O221</f>
        <v>44</v>
      </c>
      <c r="O112" s="73" t="n">
        <f aca="false">Alpha!P221</f>
        <v>21</v>
      </c>
      <c r="P112" s="73" t="str">
        <f aca="false">Alpha!Q221</f>
        <v>97O</v>
      </c>
      <c r="Q112" s="73" t="n">
        <f aca="false">Alpha!R221</f>
        <v>1</v>
      </c>
      <c r="R112" s="74" t="n">
        <f aca="false">Alpha!S221</f>
        <v>0</v>
      </c>
      <c r="S112" s="75" t="str">
        <f aca="false">Alpha!V221</f>
        <v>$(NOTES)</v>
      </c>
    </row>
    <row r="113" customFormat="false" ht="12.75" hidden="false" customHeight="false" outlineLevel="0" collapsed="false">
      <c r="A113" s="73" t="n">
        <f aca="false">Alpha!A204</f>
        <v>500</v>
      </c>
      <c r="B113" s="73" t="str">
        <f aca="false">Alpha!B204</f>
        <v>TB</v>
      </c>
      <c r="C113" s="0" t="str">
        <f aca="false">Alpha!C204</f>
        <v>Telephone Booth</v>
      </c>
      <c r="D113" s="74" t="str">
        <f aca="false">Alpha!D204</f>
        <v>Random</v>
      </c>
      <c r="E113" s="73" t="n">
        <f aca="false">Alpha!E204</f>
        <v>46</v>
      </c>
      <c r="F113" s="73" t="n">
        <f aca="false">Alpha!F204</f>
        <v>7</v>
      </c>
      <c r="G113" s="73" t="n">
        <f aca="false">Alpha!G204</f>
        <v>1</v>
      </c>
      <c r="H113" s="74" t="n">
        <f aca="false">Alpha!H204</f>
        <v>4</v>
      </c>
      <c r="I113" s="73" t="n">
        <f aca="false">Alpha!I204</f>
        <v>41</v>
      </c>
      <c r="J113" s="73" t="n">
        <f aca="false">Alpha!J204</f>
        <v>18</v>
      </c>
      <c r="K113" s="73" t="n">
        <f aca="false">Alpha!K204</f>
        <v>0</v>
      </c>
      <c r="L113" s="73" t="n">
        <f aca="false">Alpha!L204</f>
        <v>23</v>
      </c>
      <c r="M113" s="74" t="n">
        <f aca="false">Alpha!N204</f>
        <v>3</v>
      </c>
      <c r="N113" s="73" t="n">
        <f aca="false">Alpha!O204</f>
        <v>5</v>
      </c>
      <c r="O113" s="73" t="n">
        <f aca="false">Alpha!P204</f>
        <v>17</v>
      </c>
      <c r="P113" s="73" t="n">
        <f aca="false">Alpha!Q204</f>
        <v>0</v>
      </c>
      <c r="Q113" s="73" t="n">
        <f aca="false">Alpha!R204</f>
        <v>0</v>
      </c>
      <c r="R113" s="74" t="str">
        <f aca="false">Alpha!S204</f>
        <v>PB</v>
      </c>
      <c r="S113" s="75" t="str">
        <f aca="false">Alpha!V204</f>
        <v>$(NOTES)</v>
      </c>
    </row>
    <row r="114" customFormat="false" ht="12.75" hidden="false" customHeight="false" outlineLevel="0" collapsed="false">
      <c r="A114" s="73" t="n">
        <f aca="false">Alpha!A47</f>
        <v>501</v>
      </c>
      <c r="B114" s="73" t="str">
        <f aca="false">Alpha!B47</f>
        <v>FB</v>
      </c>
      <c r="C114" s="0" t="str">
        <f aca="false">Alpha!C47</f>
        <v>Fire Box</v>
      </c>
      <c r="D114" s="74" t="str">
        <f aca="false">Alpha!D47</f>
        <v>Random</v>
      </c>
      <c r="E114" s="73" t="n">
        <f aca="false">Alpha!E47</f>
        <v>46</v>
      </c>
      <c r="F114" s="73" t="n">
        <f aca="false">Alpha!F47</f>
        <v>7</v>
      </c>
      <c r="G114" s="73" t="n">
        <f aca="false">Alpha!G47</f>
        <v>1</v>
      </c>
      <c r="H114" s="74" t="n">
        <f aca="false">Alpha!H47</f>
        <v>4</v>
      </c>
      <c r="I114" s="73" t="n">
        <f aca="false">Alpha!I47</f>
        <v>41</v>
      </c>
      <c r="J114" s="73" t="n">
        <f aca="false">Alpha!J47</f>
        <v>18</v>
      </c>
      <c r="K114" s="73" t="n">
        <f aca="false">Alpha!K47</f>
        <v>0</v>
      </c>
      <c r="L114" s="73" t="n">
        <f aca="false">Alpha!L47</f>
        <v>23</v>
      </c>
      <c r="M114" s="74" t="n">
        <f aca="false">Alpha!N47</f>
        <v>3</v>
      </c>
      <c r="N114" s="73" t="n">
        <f aca="false">Alpha!O47</f>
        <v>5</v>
      </c>
      <c r="O114" s="73" t="n">
        <f aca="false">Alpha!P47</f>
        <v>17</v>
      </c>
      <c r="P114" s="73" t="n">
        <f aca="false">Alpha!Q47</f>
        <v>0</v>
      </c>
      <c r="Q114" s="73" t="n">
        <f aca="false">Alpha!R47</f>
        <v>0</v>
      </c>
      <c r="R114" s="74" t="str">
        <f aca="false">Alpha!S47</f>
        <v>CBOX</v>
      </c>
      <c r="S114" s="75" t="str">
        <f aca="false">Alpha!V47</f>
        <v>$(NOTES)</v>
      </c>
    </row>
    <row r="115" customFormat="false" ht="12.75" hidden="false" customHeight="false" outlineLevel="0" collapsed="false">
      <c r="A115" s="73" t="n">
        <f aca="false">Alpha!A117</f>
        <v>502</v>
      </c>
      <c r="B115" s="73" t="str">
        <f aca="false">Alpha!B117</f>
        <v>PB</v>
      </c>
      <c r="C115" s="0" t="str">
        <f aca="false">Alpha!C117</f>
        <v>Police Box </v>
      </c>
      <c r="D115" s="74" t="str">
        <f aca="false">Alpha!D117</f>
        <v>Random</v>
      </c>
      <c r="E115" s="73" t="n">
        <f aca="false">Alpha!E117</f>
        <v>46</v>
      </c>
      <c r="F115" s="73" t="n">
        <f aca="false">Alpha!F117</f>
        <v>7</v>
      </c>
      <c r="G115" s="73" t="n">
        <f aca="false">Alpha!G117</f>
        <v>1</v>
      </c>
      <c r="H115" s="74" t="n">
        <f aca="false">Alpha!H117</f>
        <v>4</v>
      </c>
      <c r="I115" s="73" t="n">
        <f aca="false">Alpha!I117</f>
        <v>41</v>
      </c>
      <c r="J115" s="73" t="n">
        <f aca="false">Alpha!J117</f>
        <v>18</v>
      </c>
      <c r="K115" s="73" t="n">
        <f aca="false">Alpha!K117</f>
        <v>0</v>
      </c>
      <c r="L115" s="73" t="n">
        <f aca="false">Alpha!L117</f>
        <v>23</v>
      </c>
      <c r="M115" s="74" t="n">
        <f aca="false">Alpha!N117</f>
        <v>3</v>
      </c>
      <c r="N115" s="73" t="n">
        <f aca="false">Alpha!O117</f>
        <v>5</v>
      </c>
      <c r="O115" s="73" t="n">
        <f aca="false">Alpha!P117</f>
        <v>17</v>
      </c>
      <c r="P115" s="73" t="n">
        <f aca="false">Alpha!Q117</f>
        <v>0</v>
      </c>
      <c r="Q115" s="73" t="n">
        <f aca="false">Alpha!R117</f>
        <v>0</v>
      </c>
      <c r="R115" s="74" t="str">
        <f aca="false">Alpha!S117</f>
        <v>CBOX</v>
      </c>
      <c r="S115" s="75" t="str">
        <f aca="false">Alpha!V117</f>
        <v>$(NOTES)</v>
      </c>
    </row>
    <row r="116" customFormat="false" ht="12.75" hidden="false" customHeight="false" outlineLevel="0" collapsed="false">
      <c r="A116" s="73" t="n">
        <f aca="false">Alpha!A99</f>
        <v>503</v>
      </c>
      <c r="B116" s="73" t="str">
        <f aca="false">Alpha!B99</f>
        <v>MC</v>
      </c>
      <c r="C116" s="0" t="str">
        <f aca="false">Alpha!C99</f>
        <v>Meter Cabinet </v>
      </c>
      <c r="D116" s="74" t="str">
        <f aca="false">Alpha!D99</f>
        <v>Random</v>
      </c>
      <c r="E116" s="73" t="n">
        <f aca="false">Alpha!E99</f>
        <v>46</v>
      </c>
      <c r="F116" s="73" t="n">
        <f aca="false">Alpha!F99</f>
        <v>7</v>
      </c>
      <c r="G116" s="73" t="n">
        <f aca="false">Alpha!G99</f>
        <v>1</v>
      </c>
      <c r="H116" s="74" t="n">
        <f aca="false">Alpha!H99</f>
        <v>4</v>
      </c>
      <c r="I116" s="73" t="n">
        <f aca="false">Alpha!I99</f>
        <v>41</v>
      </c>
      <c r="J116" s="73" t="n">
        <f aca="false">Alpha!J99</f>
        <v>18</v>
      </c>
      <c r="K116" s="73" t="n">
        <f aca="false">Alpha!K99</f>
        <v>0</v>
      </c>
      <c r="L116" s="73" t="n">
        <f aca="false">Alpha!L99</f>
        <v>23</v>
      </c>
      <c r="M116" s="74" t="n">
        <f aca="false">Alpha!N99</f>
        <v>3</v>
      </c>
      <c r="N116" s="73" t="n">
        <f aca="false">Alpha!O99</f>
        <v>44</v>
      </c>
      <c r="O116" s="73" t="n">
        <f aca="false">Alpha!P99</f>
        <v>23</v>
      </c>
      <c r="P116" s="73" t="str">
        <f aca="false">Alpha!Q99</f>
        <v>97-8</v>
      </c>
      <c r="Q116" s="73" t="n">
        <f aca="false">Alpha!R99</f>
        <v>0</v>
      </c>
      <c r="R116" s="74" t="str">
        <f aca="false">Alpha!S99</f>
        <v>MC</v>
      </c>
      <c r="S116" s="75" t="str">
        <f aca="false">Alpha!V99</f>
        <v>$(NOTES)</v>
      </c>
    </row>
    <row r="117" customFormat="false" ht="12.75" hidden="false" customHeight="false" outlineLevel="0" collapsed="false">
      <c r="A117" s="73" t="n">
        <f aca="false">Alpha!A78</f>
        <v>504</v>
      </c>
      <c r="B117" s="73" t="str">
        <f aca="false">Alpha!B78</f>
        <v>HYD</v>
      </c>
      <c r="C117" s="0" t="str">
        <f aca="false">Alpha!C78</f>
        <v>Hydrant</v>
      </c>
      <c r="D117" s="74" t="str">
        <f aca="false">Alpha!D78</f>
        <v>Random</v>
      </c>
      <c r="E117" s="73" t="n">
        <f aca="false">Alpha!E78</f>
        <v>46</v>
      </c>
      <c r="F117" s="73" t="n">
        <f aca="false">Alpha!F78</f>
        <v>7</v>
      </c>
      <c r="G117" s="73" t="n">
        <f aca="false">Alpha!G78</f>
        <v>1</v>
      </c>
      <c r="H117" s="74" t="n">
        <f aca="false">Alpha!H78</f>
        <v>4</v>
      </c>
      <c r="I117" s="73" t="n">
        <f aca="false">Alpha!I78</f>
        <v>41</v>
      </c>
      <c r="J117" s="73" t="n">
        <f aca="false">Alpha!J78</f>
        <v>18</v>
      </c>
      <c r="K117" s="73" t="n">
        <f aca="false">Alpha!K78</f>
        <v>0</v>
      </c>
      <c r="L117" s="73" t="n">
        <f aca="false">Alpha!L78</f>
        <v>23</v>
      </c>
      <c r="M117" s="74" t="n">
        <f aca="false">Alpha!N78</f>
        <v>3</v>
      </c>
      <c r="N117" s="73" t="n">
        <f aca="false">Alpha!O78</f>
        <v>44</v>
      </c>
      <c r="O117" s="73" t="n">
        <f aca="false">Alpha!P78</f>
        <v>21</v>
      </c>
      <c r="P117" s="73" t="str">
        <f aca="false">Alpha!Q78</f>
        <v>97-8</v>
      </c>
      <c r="Q117" s="73" t="n">
        <f aca="false">Alpha!R78</f>
        <v>0</v>
      </c>
      <c r="R117" s="74" t="str">
        <f aca="false">Alpha!S78</f>
        <v>12B</v>
      </c>
      <c r="S117" s="75" t="str">
        <f aca="false">Alpha!V78</f>
        <v>$(NOTES)</v>
      </c>
    </row>
    <row r="118" customFormat="false" ht="12.75" hidden="false" customHeight="false" outlineLevel="0" collapsed="false">
      <c r="A118" s="73" t="n">
        <f aca="false">Alpha!A88</f>
        <v>505</v>
      </c>
      <c r="B118" s="73" t="str">
        <f aca="false">Alpha!B88</f>
        <v>JB</v>
      </c>
      <c r="C118" s="0" t="str">
        <f aca="false">Alpha!C88</f>
        <v>Junction Box - NJDOT Electrical </v>
      </c>
      <c r="D118" s="74" t="str">
        <f aca="false">Alpha!D88</f>
        <v>Random</v>
      </c>
      <c r="E118" s="73" t="n">
        <f aca="false">Alpha!E88</f>
        <v>46</v>
      </c>
      <c r="F118" s="73" t="n">
        <f aca="false">Alpha!F88</f>
        <v>7</v>
      </c>
      <c r="G118" s="73" t="n">
        <f aca="false">Alpha!G88</f>
        <v>1</v>
      </c>
      <c r="H118" s="74" t="n">
        <f aca="false">Alpha!H88</f>
        <v>4</v>
      </c>
      <c r="I118" s="73" t="n">
        <f aca="false">Alpha!I88</f>
        <v>41</v>
      </c>
      <c r="J118" s="73" t="n">
        <f aca="false">Alpha!J88</f>
        <v>18</v>
      </c>
      <c r="K118" s="73" t="n">
        <f aca="false">Alpha!K88</f>
        <v>0</v>
      </c>
      <c r="L118" s="73" t="n">
        <f aca="false">Alpha!L88</f>
        <v>23</v>
      </c>
      <c r="M118" s="74" t="n">
        <f aca="false">Alpha!N88</f>
        <v>3</v>
      </c>
      <c r="N118" s="73" t="n">
        <f aca="false">Alpha!O88</f>
        <v>44</v>
      </c>
      <c r="O118" s="73" t="n">
        <f aca="false">Alpha!P88</f>
        <v>23</v>
      </c>
      <c r="P118" s="73" t="str">
        <f aca="false">Alpha!Q88</f>
        <v>97-8</v>
      </c>
      <c r="Q118" s="73" t="n">
        <f aca="false">Alpha!R88</f>
        <v>0</v>
      </c>
      <c r="R118" s="74" t="n">
        <f aca="false">Alpha!S88</f>
        <v>10</v>
      </c>
      <c r="S118" s="75" t="str">
        <f aca="false">Alpha!V88</f>
        <v>$(NOTES)</v>
      </c>
    </row>
    <row r="119" customFormat="false" ht="12.75" hidden="false" customHeight="false" outlineLevel="0" collapsed="false">
      <c r="A119" s="73" t="n">
        <f aca="false">Alpha!A89</f>
        <v>506</v>
      </c>
      <c r="B119" s="73" t="str">
        <f aca="false">Alpha!B89</f>
        <v>JBF</v>
      </c>
      <c r="C119" s="0" t="str">
        <f aca="false">Alpha!C89</f>
        <v>Junct Box w/Lite</v>
      </c>
      <c r="D119" s="74" t="str">
        <f aca="false">Alpha!D89</f>
        <v>Random</v>
      </c>
      <c r="E119" s="73" t="n">
        <f aca="false">Alpha!E89</f>
        <v>46</v>
      </c>
      <c r="F119" s="73" t="n">
        <f aca="false">Alpha!F89</f>
        <v>7</v>
      </c>
      <c r="G119" s="73" t="n">
        <f aca="false">Alpha!G89</f>
        <v>1</v>
      </c>
      <c r="H119" s="74" t="n">
        <f aca="false">Alpha!H89</f>
        <v>4</v>
      </c>
      <c r="I119" s="73" t="n">
        <f aca="false">Alpha!I89</f>
        <v>41</v>
      </c>
      <c r="J119" s="73" t="n">
        <f aca="false">Alpha!J89</f>
        <v>18</v>
      </c>
      <c r="K119" s="73" t="n">
        <f aca="false">Alpha!K89</f>
        <v>0</v>
      </c>
      <c r="L119" s="73" t="n">
        <f aca="false">Alpha!L89</f>
        <v>23</v>
      </c>
      <c r="M119" s="74" t="n">
        <f aca="false">Alpha!N89</f>
        <v>3</v>
      </c>
      <c r="N119" s="73" t="n">
        <f aca="false">Alpha!O89</f>
        <v>44</v>
      </c>
      <c r="O119" s="73" t="n">
        <f aca="false">Alpha!P89</f>
        <v>23</v>
      </c>
      <c r="P119" s="73" t="str">
        <f aca="false">Alpha!Q89</f>
        <v>97-8</v>
      </c>
      <c r="Q119" s="73" t="n">
        <f aca="false">Alpha!R89</f>
        <v>0</v>
      </c>
      <c r="R119" s="74" t="str">
        <f aca="false">Alpha!S89</f>
        <v>11A</v>
      </c>
      <c r="S119" s="75" t="str">
        <f aca="false">Alpha!V89</f>
        <v>$(NOTES)</v>
      </c>
    </row>
    <row r="120" customFormat="false" ht="12.75" hidden="false" customHeight="false" outlineLevel="0" collapsed="false">
      <c r="A120" s="73" t="n">
        <f aca="false">Alpha!A95</f>
        <v>507</v>
      </c>
      <c r="B120" s="73" t="str">
        <f aca="false">Alpha!B95</f>
        <v>LOOP</v>
      </c>
      <c r="C120" s="0" t="str">
        <f aca="false">Alpha!C95</f>
        <v>Loop Detector</v>
      </c>
      <c r="D120" s="74" t="str">
        <f aca="false">Alpha!D95</f>
        <v>Random</v>
      </c>
      <c r="E120" s="73" t="n">
        <f aca="false">Alpha!E95</f>
        <v>48</v>
      </c>
      <c r="F120" s="73" t="n">
        <f aca="false">Alpha!F95</f>
        <v>7</v>
      </c>
      <c r="G120" s="73" t="n">
        <f aca="false">Alpha!G95</f>
        <v>1</v>
      </c>
      <c r="H120" s="74" t="n">
        <f aca="false">Alpha!H95</f>
        <v>4</v>
      </c>
      <c r="I120" s="73" t="n">
        <f aca="false">Alpha!I95</f>
        <v>48</v>
      </c>
      <c r="J120" s="73" t="n">
        <f aca="false">Alpha!J95</f>
        <v>23</v>
      </c>
      <c r="K120" s="73" t="n">
        <f aca="false">Alpha!K95</f>
        <v>0</v>
      </c>
      <c r="L120" s="73" t="n">
        <f aca="false">Alpha!L95</f>
        <v>23</v>
      </c>
      <c r="M120" s="74" t="n">
        <f aca="false">Alpha!N95</f>
        <v>3</v>
      </c>
      <c r="N120" s="73" t="n">
        <f aca="false">Alpha!O95</f>
        <v>49</v>
      </c>
      <c r="O120" s="73" t="n">
        <f aca="false">Alpha!P95</f>
        <v>23</v>
      </c>
      <c r="P120" s="73" t="str">
        <f aca="false">Alpha!Q95</f>
        <v>97U</v>
      </c>
      <c r="Q120" s="73" t="n">
        <f aca="false">Alpha!R95</f>
        <v>1</v>
      </c>
      <c r="R120" s="74" t="n">
        <f aca="false">Alpha!S95</f>
        <v>0</v>
      </c>
      <c r="S120" s="75" t="str">
        <f aca="false">Alpha!V95</f>
        <v>$(NOTES)</v>
      </c>
    </row>
    <row r="121" customFormat="false" ht="38.25" hidden="false" customHeight="false" outlineLevel="0" collapsed="false">
      <c r="A121" s="73" t="n">
        <f aca="false">Alpha!A102</f>
        <v>508</v>
      </c>
      <c r="B121" s="73" t="str">
        <f aca="false">Alpha!B102</f>
        <v>MHE</v>
      </c>
      <c r="C121" s="0" t="str">
        <f aca="false">Alpha!C102</f>
        <v>Manhole NJ Elec</v>
      </c>
      <c r="D121" s="74" t="str">
        <f aca="false">Alpha!D102</f>
        <v>Random</v>
      </c>
      <c r="E121" s="73" t="n">
        <f aca="false">Alpha!E102</f>
        <v>46</v>
      </c>
      <c r="F121" s="73" t="n">
        <f aca="false">Alpha!F102</f>
        <v>7</v>
      </c>
      <c r="G121" s="73" t="n">
        <f aca="false">Alpha!G102</f>
        <v>1</v>
      </c>
      <c r="H121" s="74" t="n">
        <f aca="false">Alpha!H102</f>
        <v>4</v>
      </c>
      <c r="I121" s="73" t="n">
        <f aca="false">Alpha!I102</f>
        <v>41</v>
      </c>
      <c r="J121" s="73" t="n">
        <f aca="false">Alpha!J102</f>
        <v>18</v>
      </c>
      <c r="K121" s="73" t="n">
        <f aca="false">Alpha!K102</f>
        <v>0</v>
      </c>
      <c r="L121" s="73" t="n">
        <f aca="false">Alpha!L102</f>
        <v>23</v>
      </c>
      <c r="M121" s="74" t="n">
        <f aca="false">Alpha!N102</f>
        <v>3</v>
      </c>
      <c r="N121" s="73" t="n">
        <f aca="false">Alpha!O102</f>
        <v>44</v>
      </c>
      <c r="O121" s="73" t="n">
        <f aca="false">Alpha!P102</f>
        <v>23</v>
      </c>
      <c r="P121" s="73" t="str">
        <f aca="false">Alpha!Q102</f>
        <v>97-8</v>
      </c>
      <c r="Q121" s="73" t="n">
        <f aca="false">Alpha!R102</f>
        <v>0</v>
      </c>
      <c r="R121" s="74" t="str">
        <f aca="false">Alpha!S102</f>
        <v>ESHDT</v>
      </c>
      <c r="S121" s="75" t="str">
        <f aca="false">Alpha!V102</f>
        <v>PRZ=2
'Rim=$(Elevation)
'$(NOTES)</v>
      </c>
    </row>
    <row r="122" customFormat="false" ht="51" hidden="false" customHeight="false" outlineLevel="0" collapsed="false">
      <c r="A122" s="73" t="n">
        <f aca="false">Alpha!A104</f>
        <v>509</v>
      </c>
      <c r="B122" s="73" t="str">
        <f aca="false">Alpha!B104</f>
        <v>MHOE</v>
      </c>
      <c r="C122" s="0" t="str">
        <f aca="false">Alpha!C104</f>
        <v>Manhole Other Elec</v>
      </c>
      <c r="D122" s="74" t="str">
        <f aca="false">Alpha!D104</f>
        <v>Random</v>
      </c>
      <c r="E122" s="73" t="n">
        <f aca="false">Alpha!E104</f>
        <v>46</v>
      </c>
      <c r="F122" s="73" t="n">
        <f aca="false">Alpha!F104</f>
        <v>7</v>
      </c>
      <c r="G122" s="73" t="n">
        <f aca="false">Alpha!G104</f>
        <v>1</v>
      </c>
      <c r="H122" s="74" t="n">
        <f aca="false">Alpha!H104</f>
        <v>4</v>
      </c>
      <c r="I122" s="73" t="n">
        <f aca="false">Alpha!I104</f>
        <v>41</v>
      </c>
      <c r="J122" s="73" t="n">
        <f aca="false">Alpha!J104</f>
        <v>18</v>
      </c>
      <c r="K122" s="73" t="n">
        <f aca="false">Alpha!K104</f>
        <v>0</v>
      </c>
      <c r="L122" s="73" t="n">
        <f aca="false">Alpha!L104</f>
        <v>23</v>
      </c>
      <c r="M122" s="74" t="n">
        <f aca="false">Alpha!N104</f>
        <v>3</v>
      </c>
      <c r="N122" s="73" t="n">
        <f aca="false">Alpha!O104</f>
        <v>44</v>
      </c>
      <c r="O122" s="73" t="n">
        <f aca="false">Alpha!P104</f>
        <v>23</v>
      </c>
      <c r="P122" s="73" t="str">
        <f aca="false">Alpha!Q104</f>
        <v>97-8</v>
      </c>
      <c r="Q122" s="73" t="n">
        <f aca="false">Alpha!R104</f>
        <v>0</v>
      </c>
      <c r="R122" s="74" t="str">
        <f aca="false">Alpha!S104</f>
        <v>6H</v>
      </c>
      <c r="S122" s="75" t="str">
        <f aca="false">Alpha!V104</f>
        <v>PRZ=2
'Rim=$(Elevation)
'$(Description)
'$(NOTES)</v>
      </c>
    </row>
    <row r="123" customFormat="false" ht="51" hidden="false" customHeight="false" outlineLevel="0" collapsed="false">
      <c r="A123" s="73" t="n">
        <f aca="false">Alpha!A106</f>
        <v>510</v>
      </c>
      <c r="B123" s="73" t="str">
        <f aca="false">Alpha!B106</f>
        <v>MHSAN</v>
      </c>
      <c r="C123" s="0" t="str">
        <f aca="false">Alpha!C106</f>
        <v>Manhole  Sanitary</v>
      </c>
      <c r="D123" s="74" t="str">
        <f aca="false">Alpha!D106</f>
        <v>Random</v>
      </c>
      <c r="E123" s="73" t="n">
        <f aca="false">Alpha!E106</f>
        <v>46</v>
      </c>
      <c r="F123" s="73" t="n">
        <f aca="false">Alpha!F106</f>
        <v>7</v>
      </c>
      <c r="G123" s="73" t="n">
        <f aca="false">Alpha!G106</f>
        <v>1</v>
      </c>
      <c r="H123" s="74" t="n">
        <f aca="false">Alpha!H106</f>
        <v>4</v>
      </c>
      <c r="I123" s="73" t="n">
        <f aca="false">Alpha!I106</f>
        <v>41</v>
      </c>
      <c r="J123" s="73" t="n">
        <f aca="false">Alpha!J106</f>
        <v>18</v>
      </c>
      <c r="K123" s="73" t="n">
        <f aca="false">Alpha!K106</f>
        <v>0</v>
      </c>
      <c r="L123" s="73" t="n">
        <f aca="false">Alpha!L106</f>
        <v>23</v>
      </c>
      <c r="M123" s="74" t="n">
        <f aca="false">Alpha!N106</f>
        <v>3</v>
      </c>
      <c r="N123" s="73" t="n">
        <f aca="false">Alpha!O106</f>
        <v>44</v>
      </c>
      <c r="O123" s="73" t="n">
        <f aca="false">Alpha!P106</f>
        <v>25</v>
      </c>
      <c r="P123" s="73" t="str">
        <f aca="false">Alpha!Q106</f>
        <v>97-8</v>
      </c>
      <c r="Q123" s="73" t="n">
        <f aca="false">Alpha!R106</f>
        <v>0</v>
      </c>
      <c r="R123" s="74" t="str">
        <f aca="false">Alpha!S106</f>
        <v>6D</v>
      </c>
      <c r="S123" s="75" t="str">
        <f aca="false">Alpha!V106</f>
        <v>PRZ=2
'Rim=$(Elevation)
'$(Description)
'$(NOTES)</v>
      </c>
    </row>
    <row r="124" customFormat="false" ht="38.25" hidden="false" customHeight="false" outlineLevel="0" collapsed="false">
      <c r="A124" s="73" t="n">
        <f aca="false">Alpha!A101</f>
        <v>511</v>
      </c>
      <c r="B124" s="73" t="str">
        <f aca="false">Alpha!B101</f>
        <v>MHBT</v>
      </c>
      <c r="C124" s="0" t="str">
        <f aca="false">Alpha!C101</f>
        <v>Manhole Telephone </v>
      </c>
      <c r="D124" s="74" t="str">
        <f aca="false">Alpha!D101</f>
        <v>Random</v>
      </c>
      <c r="E124" s="73" t="n">
        <f aca="false">Alpha!E101</f>
        <v>46</v>
      </c>
      <c r="F124" s="73" t="n">
        <f aca="false">Alpha!F101</f>
        <v>7</v>
      </c>
      <c r="G124" s="73" t="n">
        <f aca="false">Alpha!G101</f>
        <v>1</v>
      </c>
      <c r="H124" s="74" t="n">
        <f aca="false">Alpha!H101</f>
        <v>4</v>
      </c>
      <c r="I124" s="73" t="n">
        <f aca="false">Alpha!I101</f>
        <v>41</v>
      </c>
      <c r="J124" s="73" t="n">
        <f aca="false">Alpha!J101</f>
        <v>18</v>
      </c>
      <c r="K124" s="73" t="n">
        <f aca="false">Alpha!K101</f>
        <v>0</v>
      </c>
      <c r="L124" s="73" t="n">
        <f aca="false">Alpha!L101</f>
        <v>23</v>
      </c>
      <c r="M124" s="74" t="n">
        <f aca="false">Alpha!N101</f>
        <v>3</v>
      </c>
      <c r="N124" s="73" t="n">
        <f aca="false">Alpha!O101</f>
        <v>44</v>
      </c>
      <c r="O124" s="73" t="n">
        <f aca="false">Alpha!P101</f>
        <v>22</v>
      </c>
      <c r="P124" s="73" t="str">
        <f aca="false">Alpha!Q101</f>
        <v>97-8</v>
      </c>
      <c r="Q124" s="73" t="n">
        <f aca="false">Alpha!R101</f>
        <v>0</v>
      </c>
      <c r="R124" s="74" t="str">
        <f aca="false">Alpha!S101</f>
        <v>6B</v>
      </c>
      <c r="S124" s="75" t="str">
        <f aca="false">Alpha!V101</f>
        <v>PRZ=2
'Rim=$(Elevation)
'$(NOTES)</v>
      </c>
    </row>
    <row r="125" customFormat="false" ht="51" hidden="false" customHeight="false" outlineLevel="0" collapsed="false">
      <c r="A125" s="73" t="n">
        <f aca="false">Alpha!A103</f>
        <v>512</v>
      </c>
      <c r="B125" s="73" t="str">
        <f aca="false">Alpha!B103</f>
        <v>MHO</v>
      </c>
      <c r="C125" s="0" t="str">
        <f aca="false">Alpha!C103</f>
        <v>Manhole Other</v>
      </c>
      <c r="D125" s="74" t="str">
        <f aca="false">Alpha!D103</f>
        <v>Random</v>
      </c>
      <c r="E125" s="73" t="n">
        <f aca="false">Alpha!E103</f>
        <v>56</v>
      </c>
      <c r="F125" s="73" t="n">
        <f aca="false">Alpha!F103</f>
        <v>6</v>
      </c>
      <c r="G125" s="73" t="n">
        <f aca="false">Alpha!G103</f>
        <v>0</v>
      </c>
      <c r="H125" s="74" t="n">
        <f aca="false">Alpha!H103</f>
        <v>0</v>
      </c>
      <c r="I125" s="73" t="n">
        <f aca="false">Alpha!I103</f>
        <v>41</v>
      </c>
      <c r="J125" s="73" t="n">
        <f aca="false">Alpha!J103</f>
        <v>18</v>
      </c>
      <c r="K125" s="73" t="n">
        <f aca="false">Alpha!K103</f>
        <v>0</v>
      </c>
      <c r="L125" s="73" t="n">
        <f aca="false">Alpha!L103</f>
        <v>42</v>
      </c>
      <c r="M125" s="74" t="n">
        <f aca="false">Alpha!N103</f>
        <v>3</v>
      </c>
      <c r="N125" s="73" t="n">
        <f aca="false">Alpha!O103</f>
        <v>44</v>
      </c>
      <c r="O125" s="73" t="n">
        <f aca="false">Alpha!P103</f>
        <v>6</v>
      </c>
      <c r="P125" s="73" t="str">
        <f aca="false">Alpha!Q103</f>
        <v>97-8</v>
      </c>
      <c r="Q125" s="73" t="n">
        <f aca="false">Alpha!R103</f>
        <v>0</v>
      </c>
      <c r="R125" s="74" t="str">
        <f aca="false">Alpha!S103</f>
        <v>UNKN1</v>
      </c>
      <c r="S125" s="75" t="str">
        <f aca="false">Alpha!V103</f>
        <v>PRZ=2
'Rim=$(Elevation)
'$(Description)
'$(NOTES)</v>
      </c>
    </row>
    <row r="126" customFormat="false" ht="12.75" hidden="false" customHeight="false" outlineLevel="0" collapsed="false">
      <c r="A126" s="73" t="n">
        <f aca="false">Alpha!A124</f>
        <v>513</v>
      </c>
      <c r="B126" s="73" t="str">
        <f aca="false">Alpha!B124</f>
        <v>PME</v>
      </c>
      <c r="C126" s="0" t="str">
        <f aca="false">Alpha!C124</f>
        <v>Pave Mark Elec</v>
      </c>
      <c r="D126" s="74" t="str">
        <f aca="false">Alpha!D124</f>
        <v>Random</v>
      </c>
      <c r="E126" s="73" t="n">
        <f aca="false">Alpha!E124</f>
        <v>12</v>
      </c>
      <c r="F126" s="73" t="n">
        <f aca="false">Alpha!F124</f>
        <v>23</v>
      </c>
      <c r="G126" s="73" t="str">
        <f aca="false">Alpha!G124</f>
        <v>@eelec-line</v>
      </c>
      <c r="H126" s="74" t="n">
        <f aca="false">Alpha!H124</f>
        <v>0</v>
      </c>
      <c r="I126" s="73" t="n">
        <f aca="false">Alpha!I124</f>
        <v>41</v>
      </c>
      <c r="J126" s="73" t="n">
        <f aca="false">Alpha!J124</f>
        <v>18</v>
      </c>
      <c r="K126" s="73" t="n">
        <f aca="false">Alpha!K124</f>
        <v>0</v>
      </c>
      <c r="L126" s="73" t="n">
        <f aca="false">Alpha!L124</f>
        <v>23</v>
      </c>
      <c r="M126" s="74" t="n">
        <f aca="false">Alpha!N124</f>
        <v>3</v>
      </c>
      <c r="N126" s="73" t="n">
        <f aca="false">Alpha!O124</f>
        <v>49</v>
      </c>
      <c r="O126" s="73" t="n">
        <f aca="false">Alpha!P124</f>
        <v>23</v>
      </c>
      <c r="P126" s="73" t="str">
        <f aca="false">Alpha!Q124</f>
        <v>97V</v>
      </c>
      <c r="Q126" s="73" t="n">
        <f aca="false">Alpha!R124</f>
        <v>1</v>
      </c>
      <c r="R126" s="74" t="n">
        <f aca="false">Alpha!S124</f>
        <v>0</v>
      </c>
      <c r="S126" s="75" t="str">
        <f aca="false">Alpha!V124</f>
        <v>$(NOTES)</v>
      </c>
    </row>
    <row r="127" customFormat="false" ht="12.75" hidden="false" customHeight="false" outlineLevel="0" collapsed="false">
      <c r="A127" s="73" t="n">
        <f aca="false">Alpha!A126</f>
        <v>514</v>
      </c>
      <c r="B127" s="73" t="str">
        <f aca="false">Alpha!B126</f>
        <v>PMG</v>
      </c>
      <c r="C127" s="0" t="str">
        <f aca="false">Alpha!C126</f>
        <v>Pave Mark Gas </v>
      </c>
      <c r="D127" s="74" t="str">
        <f aca="false">Alpha!D126</f>
        <v>Random</v>
      </c>
      <c r="E127" s="73" t="n">
        <f aca="false">Alpha!E126</f>
        <v>14</v>
      </c>
      <c r="F127" s="73" t="n">
        <f aca="false">Alpha!F126</f>
        <v>27</v>
      </c>
      <c r="G127" s="73" t="str">
        <f aca="false">Alpha!G126</f>
        <v>@egas-line</v>
      </c>
      <c r="H127" s="74" t="n">
        <f aca="false">Alpha!H126</f>
        <v>0</v>
      </c>
      <c r="I127" s="73" t="n">
        <f aca="false">Alpha!I126</f>
        <v>41</v>
      </c>
      <c r="J127" s="73" t="n">
        <f aca="false">Alpha!J126</f>
        <v>18</v>
      </c>
      <c r="K127" s="73" t="n">
        <f aca="false">Alpha!K126</f>
        <v>0</v>
      </c>
      <c r="L127" s="73" t="n">
        <f aca="false">Alpha!L126</f>
        <v>23</v>
      </c>
      <c r="M127" s="74" t="n">
        <f aca="false">Alpha!N126</f>
        <v>3</v>
      </c>
      <c r="N127" s="73" t="n">
        <f aca="false">Alpha!O126</f>
        <v>49</v>
      </c>
      <c r="O127" s="73" t="n">
        <f aca="false">Alpha!P126</f>
        <v>27</v>
      </c>
      <c r="P127" s="73" t="str">
        <f aca="false">Alpha!Q126</f>
        <v>97W</v>
      </c>
      <c r="Q127" s="73" t="n">
        <f aca="false">Alpha!R126</f>
        <v>1</v>
      </c>
      <c r="R127" s="74" t="n">
        <f aca="false">Alpha!S126</f>
        <v>0</v>
      </c>
      <c r="S127" s="75" t="str">
        <f aca="false">Alpha!V126</f>
        <v>$(NOTES)</v>
      </c>
    </row>
    <row r="128" customFormat="false" ht="12.75" hidden="false" customHeight="false" outlineLevel="0" collapsed="false">
      <c r="A128" s="73" t="n">
        <f aca="false">Alpha!A129</f>
        <v>515</v>
      </c>
      <c r="B128" s="73" t="str">
        <f aca="false">Alpha!B129</f>
        <v>PMT</v>
      </c>
      <c r="C128" s="0" t="str">
        <f aca="false">Alpha!C129</f>
        <v>Pave Mark Tel</v>
      </c>
      <c r="D128" s="74" t="str">
        <f aca="false">Alpha!D129</f>
        <v>Random</v>
      </c>
      <c r="E128" s="73" t="n">
        <f aca="false">Alpha!E129</f>
        <v>13</v>
      </c>
      <c r="F128" s="73" t="n">
        <f aca="false">Alpha!F129</f>
        <v>22</v>
      </c>
      <c r="G128" s="73" t="str">
        <f aca="false">Alpha!G129</f>
        <v>@etele-line</v>
      </c>
      <c r="H128" s="74" t="n">
        <f aca="false">Alpha!H129</f>
        <v>0</v>
      </c>
      <c r="I128" s="73" t="n">
        <f aca="false">Alpha!I129</f>
        <v>41</v>
      </c>
      <c r="J128" s="73" t="n">
        <f aca="false">Alpha!J129</f>
        <v>18</v>
      </c>
      <c r="K128" s="73" t="n">
        <f aca="false">Alpha!K129</f>
        <v>0</v>
      </c>
      <c r="L128" s="73" t="n">
        <f aca="false">Alpha!L129</f>
        <v>23</v>
      </c>
      <c r="M128" s="74" t="n">
        <f aca="false">Alpha!N129</f>
        <v>3</v>
      </c>
      <c r="N128" s="73" t="n">
        <f aca="false">Alpha!O129</f>
        <v>44</v>
      </c>
      <c r="O128" s="73" t="n">
        <f aca="false">Alpha!P129</f>
        <v>22</v>
      </c>
      <c r="P128" s="73" t="str">
        <f aca="false">Alpha!Q129</f>
        <v>97X</v>
      </c>
      <c r="Q128" s="73" t="n">
        <f aca="false">Alpha!R129</f>
        <v>1</v>
      </c>
      <c r="R128" s="74" t="n">
        <f aca="false">Alpha!S129</f>
        <v>0</v>
      </c>
      <c r="S128" s="75" t="str">
        <f aca="false">Alpha!V129</f>
        <v>$(NOTES)</v>
      </c>
    </row>
    <row r="129" customFormat="false" ht="12.75" hidden="false" customHeight="false" outlineLevel="0" collapsed="false">
      <c r="A129" s="73" t="n">
        <f aca="false">Alpha!A130</f>
        <v>516</v>
      </c>
      <c r="B129" s="73" t="str">
        <f aca="false">Alpha!B130</f>
        <v>PMW</v>
      </c>
      <c r="C129" s="0" t="str">
        <f aca="false">Alpha!C130</f>
        <v>Pave Mark Water</v>
      </c>
      <c r="D129" s="74" t="str">
        <f aca="false">Alpha!D130</f>
        <v>Random</v>
      </c>
      <c r="E129" s="73" t="n">
        <f aca="false">Alpha!E130</f>
        <v>15</v>
      </c>
      <c r="F129" s="73" t="n">
        <f aca="false">Alpha!F130</f>
        <v>21</v>
      </c>
      <c r="G129" s="73" t="str">
        <f aca="false">Alpha!G130</f>
        <v>@ewater-line</v>
      </c>
      <c r="H129" s="74" t="n">
        <f aca="false">Alpha!H130</f>
        <v>0</v>
      </c>
      <c r="I129" s="73" t="n">
        <f aca="false">Alpha!I130</f>
        <v>41</v>
      </c>
      <c r="J129" s="73" t="n">
        <f aca="false">Alpha!J130</f>
        <v>18</v>
      </c>
      <c r="K129" s="73" t="n">
        <f aca="false">Alpha!K130</f>
        <v>0</v>
      </c>
      <c r="L129" s="73" t="n">
        <f aca="false">Alpha!L130</f>
        <v>23</v>
      </c>
      <c r="M129" s="74" t="n">
        <f aca="false">Alpha!N130</f>
        <v>3</v>
      </c>
      <c r="N129" s="73" t="n">
        <f aca="false">Alpha!O130</f>
        <v>49</v>
      </c>
      <c r="O129" s="73" t="n">
        <f aca="false">Alpha!P130</f>
        <v>21</v>
      </c>
      <c r="P129" s="73" t="str">
        <f aca="false">Alpha!Q130</f>
        <v>97Y</v>
      </c>
      <c r="Q129" s="73" t="n">
        <f aca="false">Alpha!R130</f>
        <v>1</v>
      </c>
      <c r="R129" s="74" t="n">
        <f aca="false">Alpha!S130</f>
        <v>0</v>
      </c>
      <c r="S129" s="75" t="str">
        <f aca="false">Alpha!V130</f>
        <v>$(NOTES)</v>
      </c>
    </row>
    <row r="130" customFormat="false" ht="38.25" hidden="false" customHeight="false" outlineLevel="0" collapsed="false">
      <c r="A130" s="73" t="n">
        <f aca="false">Alpha!A70</f>
        <v>517</v>
      </c>
      <c r="B130" s="73" t="str">
        <f aca="false">Alpha!B70</f>
        <v>GUYP</v>
      </c>
      <c r="C130" s="0" t="str">
        <f aca="false">Alpha!C70</f>
        <v>Guy Pole</v>
      </c>
      <c r="D130" s="74" t="str">
        <f aca="false">Alpha!D70</f>
        <v>Random</v>
      </c>
      <c r="E130" s="73" t="n">
        <f aca="false">Alpha!E70</f>
        <v>46</v>
      </c>
      <c r="F130" s="73" t="n">
        <f aca="false">Alpha!F70</f>
        <v>7</v>
      </c>
      <c r="G130" s="73" t="n">
        <f aca="false">Alpha!G70</f>
        <v>1</v>
      </c>
      <c r="H130" s="74" t="n">
        <f aca="false">Alpha!H70</f>
        <v>4</v>
      </c>
      <c r="I130" s="73" t="n">
        <f aca="false">Alpha!I70</f>
        <v>19</v>
      </c>
      <c r="J130" s="73" t="n">
        <f aca="false">Alpha!J70</f>
        <v>7</v>
      </c>
      <c r="K130" s="73" t="n">
        <f aca="false">Alpha!K70</f>
        <v>0</v>
      </c>
      <c r="L130" s="73" t="n">
        <f aca="false">Alpha!L70</f>
        <v>23</v>
      </c>
      <c r="M130" s="74" t="n">
        <f aca="false">Alpha!N70</f>
        <v>3</v>
      </c>
      <c r="N130" s="73" t="n">
        <f aca="false">Alpha!O70</f>
        <v>44</v>
      </c>
      <c r="O130" s="73" t="n">
        <f aca="false">Alpha!P70</f>
        <v>7</v>
      </c>
      <c r="P130" s="73" t="str">
        <f aca="false">Alpha!Q70</f>
        <v>97-8</v>
      </c>
      <c r="Q130" s="73" t="n">
        <f aca="false">Alpha!R70</f>
        <v>0</v>
      </c>
      <c r="R130" s="74" t="str">
        <f aca="false">Alpha!S70</f>
        <v>NPOLE</v>
      </c>
      <c r="S130" s="75" t="str">
        <f aca="false">Alpha!V70</f>
        <v>Guy Pole
DY=-2
'$(NOTES)</v>
      </c>
    </row>
    <row r="131" customFormat="false" ht="12.75" hidden="false" customHeight="false" outlineLevel="0" collapsed="false">
      <c r="A131" s="73" t="n">
        <f aca="false">Alpha!A96</f>
        <v>518</v>
      </c>
      <c r="B131" s="73" t="str">
        <f aca="false">Alpha!B96</f>
        <v>LP</v>
      </c>
      <c r="C131" s="0" t="str">
        <f aca="false">Alpha!C96</f>
        <v>Light Pole</v>
      </c>
      <c r="D131" s="74" t="str">
        <f aca="false">Alpha!D96</f>
        <v>Random</v>
      </c>
      <c r="E131" s="73" t="n">
        <f aca="false">Alpha!E96</f>
        <v>46</v>
      </c>
      <c r="F131" s="73" t="n">
        <f aca="false">Alpha!F96</f>
        <v>7</v>
      </c>
      <c r="G131" s="73" t="n">
        <f aca="false">Alpha!G96</f>
        <v>1</v>
      </c>
      <c r="H131" s="74" t="n">
        <f aca="false">Alpha!H96</f>
        <v>4</v>
      </c>
      <c r="I131" s="73" t="n">
        <f aca="false">Alpha!I96</f>
        <v>41</v>
      </c>
      <c r="J131" s="73" t="n">
        <f aca="false">Alpha!J96</f>
        <v>18</v>
      </c>
      <c r="K131" s="73" t="n">
        <f aca="false">Alpha!K96</f>
        <v>0</v>
      </c>
      <c r="L131" s="73" t="n">
        <f aca="false">Alpha!L96</f>
        <v>23</v>
      </c>
      <c r="M131" s="74" t="n">
        <f aca="false">Alpha!N96</f>
        <v>3</v>
      </c>
      <c r="N131" s="73" t="n">
        <f aca="false">Alpha!O96</f>
        <v>5</v>
      </c>
      <c r="O131" s="73" t="n">
        <f aca="false">Alpha!P96</f>
        <v>17</v>
      </c>
      <c r="P131" s="73" t="n">
        <f aca="false">Alpha!Q96</f>
        <v>0</v>
      </c>
      <c r="Q131" s="73" t="n">
        <f aca="false">Alpha!R96</f>
        <v>0</v>
      </c>
      <c r="R131" s="74" t="n">
        <f aca="false">Alpha!S96</f>
        <v>8</v>
      </c>
      <c r="S131" s="75" t="str">
        <f aca="false">Alpha!V96</f>
        <v>$(NOTES)</v>
      </c>
    </row>
    <row r="132" customFormat="false" ht="76.5" hidden="false" customHeight="false" outlineLevel="0" collapsed="false">
      <c r="A132" s="73" t="n">
        <f aca="false">Alpha!A230</f>
        <v>519</v>
      </c>
      <c r="B132" s="73" t="str">
        <f aca="false">Alpha!B230</f>
        <v>UP</v>
      </c>
      <c r="C132" s="0" t="str">
        <f aca="false">Alpha!C230</f>
        <v>Utility Pole</v>
      </c>
      <c r="D132" s="74" t="str">
        <f aca="false">Alpha!D230</f>
        <v>Random</v>
      </c>
      <c r="E132" s="73" t="n">
        <f aca="false">Alpha!E230</f>
        <v>46</v>
      </c>
      <c r="F132" s="73" t="n">
        <f aca="false">Alpha!F230</f>
        <v>7</v>
      </c>
      <c r="G132" s="73" t="n">
        <f aca="false">Alpha!G230</f>
        <v>1</v>
      </c>
      <c r="H132" s="74" t="n">
        <f aca="false">Alpha!H230</f>
        <v>4</v>
      </c>
      <c r="I132" s="73" t="n">
        <f aca="false">Alpha!I230</f>
        <v>41</v>
      </c>
      <c r="J132" s="73" t="n">
        <f aca="false">Alpha!J230</f>
        <v>18</v>
      </c>
      <c r="K132" s="73" t="n">
        <f aca="false">Alpha!K230</f>
        <v>0</v>
      </c>
      <c r="L132" s="73" t="n">
        <f aca="false">Alpha!L230</f>
        <v>23</v>
      </c>
      <c r="M132" s="74" t="n">
        <f aca="false">Alpha!N230</f>
        <v>3</v>
      </c>
      <c r="N132" s="73" t="n">
        <f aca="false">Alpha!O230</f>
        <v>44</v>
      </c>
      <c r="O132" s="73" t="n">
        <f aca="false">Alpha!P230</f>
        <v>7</v>
      </c>
      <c r="P132" s="73" t="str">
        <f aca="false">Alpha!Q230</f>
        <v>97-8</v>
      </c>
      <c r="Q132" s="73" t="n">
        <f aca="false">Alpha!R230</f>
        <v>0</v>
      </c>
      <c r="R132" s="74" t="str">
        <f aca="false">Alpha!S230</f>
        <v>NPOLE</v>
      </c>
      <c r="S132" s="75" t="str">
        <f aca="false">Alpha!V230</f>
        <v>#$(POLE NO)
RESET
DY=-6
LV=41
CO=18
'$(NOTES)</v>
      </c>
    </row>
    <row r="133" customFormat="false" ht="51" hidden="false" customHeight="false" outlineLevel="0" collapsed="false">
      <c r="A133" s="73" t="n">
        <f aca="false">Alpha!A231</f>
        <v>520</v>
      </c>
      <c r="B133" s="73" t="str">
        <f aca="false">Alpha!B231</f>
        <v>UPL</v>
      </c>
      <c r="C133" s="0" t="str">
        <f aca="false">Alpha!C231</f>
        <v>Utility Pole With Light</v>
      </c>
      <c r="D133" s="74" t="str">
        <f aca="false">Alpha!D231</f>
        <v>Random</v>
      </c>
      <c r="E133" s="73" t="n">
        <f aca="false">Alpha!E231</f>
        <v>46</v>
      </c>
      <c r="F133" s="73" t="n">
        <f aca="false">Alpha!F231</f>
        <v>7</v>
      </c>
      <c r="G133" s="73" t="n">
        <f aca="false">Alpha!G231</f>
        <v>1</v>
      </c>
      <c r="H133" s="74" t="n">
        <f aca="false">Alpha!H231</f>
        <v>4</v>
      </c>
      <c r="I133" s="73" t="n">
        <f aca="false">Alpha!I231</f>
        <v>41</v>
      </c>
      <c r="J133" s="73" t="n">
        <f aca="false">Alpha!J231</f>
        <v>18</v>
      </c>
      <c r="K133" s="73" t="n">
        <f aca="false">Alpha!K231</f>
        <v>0</v>
      </c>
      <c r="L133" s="73" t="n">
        <f aca="false">Alpha!L231</f>
        <v>23</v>
      </c>
      <c r="M133" s="74" t="n">
        <f aca="false">Alpha!N231</f>
        <v>3</v>
      </c>
      <c r="N133" s="73" t="n">
        <f aca="false">Alpha!O231</f>
        <v>44</v>
      </c>
      <c r="O133" s="73" t="n">
        <f aca="false">Alpha!P231</f>
        <v>7</v>
      </c>
      <c r="P133" s="73" t="str">
        <f aca="false">Alpha!Q231</f>
        <v>97-8</v>
      </c>
      <c r="Q133" s="73" t="n">
        <f aca="false">Alpha!R231</f>
        <v>0</v>
      </c>
      <c r="R133" s="74" t="str">
        <f aca="false">Alpha!S231</f>
        <v>NPOLE</v>
      </c>
      <c r="S133" s="75" t="str">
        <f aca="false">Alpha!V231</f>
        <v>#$(POLE NO) w/Lt.
RESET
DY=-6
'$(NOTES)</v>
      </c>
    </row>
    <row r="134" customFormat="false" ht="12.75" hidden="false" customHeight="false" outlineLevel="0" collapsed="false">
      <c r="A134" s="73" t="n">
        <f aca="false">Alpha!A167</f>
        <v>521</v>
      </c>
      <c r="B134" s="73" t="str">
        <f aca="false">Alpha!B167</f>
        <v>RRS</v>
      </c>
      <c r="C134" s="0" t="str">
        <f aca="false">Alpha!C167</f>
        <v>RailRoad Signal</v>
      </c>
      <c r="D134" s="74" t="str">
        <f aca="false">Alpha!D167</f>
        <v>Random</v>
      </c>
      <c r="E134" s="73" t="n">
        <f aca="false">Alpha!E167</f>
        <v>46</v>
      </c>
      <c r="F134" s="73" t="n">
        <f aca="false">Alpha!F167</f>
        <v>7</v>
      </c>
      <c r="G134" s="73" t="n">
        <f aca="false">Alpha!G167</f>
        <v>1</v>
      </c>
      <c r="H134" s="74" t="n">
        <f aca="false">Alpha!H167</f>
        <v>4</v>
      </c>
      <c r="I134" s="73" t="n">
        <f aca="false">Alpha!I167</f>
        <v>5</v>
      </c>
      <c r="J134" s="73" t="n">
        <f aca="false">Alpha!J167</f>
        <v>4</v>
      </c>
      <c r="K134" s="73" t="n">
        <f aca="false">Alpha!K167</f>
        <v>0</v>
      </c>
      <c r="L134" s="73" t="n">
        <f aca="false">Alpha!L167</f>
        <v>23</v>
      </c>
      <c r="M134" s="74" t="n">
        <f aca="false">Alpha!N167</f>
        <v>3</v>
      </c>
      <c r="N134" s="73" t="n">
        <f aca="false">Alpha!O167</f>
        <v>44</v>
      </c>
      <c r="O134" s="73" t="n">
        <f aca="false">Alpha!P167</f>
        <v>3</v>
      </c>
      <c r="P134" s="73" t="str">
        <f aca="false">Alpha!Q167</f>
        <v>95X</v>
      </c>
      <c r="Q134" s="73" t="n">
        <f aca="false">Alpha!R167</f>
        <v>0</v>
      </c>
      <c r="R134" s="74" t="str">
        <f aca="false">Alpha!S167</f>
        <v>RRS</v>
      </c>
      <c r="S134" s="75" t="str">
        <f aca="false">Alpha!V167</f>
        <v>$(NOTES)</v>
      </c>
    </row>
    <row r="135" customFormat="false" ht="12.75" hidden="false" customHeight="false" outlineLevel="0" collapsed="false">
      <c r="A135" s="73" t="n">
        <f aca="false">Alpha!A183</f>
        <v>522</v>
      </c>
      <c r="B135" s="73" t="str">
        <f aca="false">Alpha!B183</f>
        <v>SIGT</v>
      </c>
      <c r="C135" s="0" t="str">
        <f aca="false">Alpha!C183</f>
        <v>Signal Traffic</v>
      </c>
      <c r="D135" s="74" t="str">
        <f aca="false">Alpha!D183</f>
        <v>Random</v>
      </c>
      <c r="E135" s="73" t="n">
        <f aca="false">Alpha!E183</f>
        <v>46</v>
      </c>
      <c r="F135" s="73" t="n">
        <f aca="false">Alpha!F183</f>
        <v>7</v>
      </c>
      <c r="G135" s="73" t="n">
        <f aca="false">Alpha!G183</f>
        <v>1</v>
      </c>
      <c r="H135" s="74" t="n">
        <f aca="false">Alpha!H183</f>
        <v>4</v>
      </c>
      <c r="I135" s="73" t="n">
        <f aca="false">Alpha!I183</f>
        <v>41</v>
      </c>
      <c r="J135" s="73" t="n">
        <f aca="false">Alpha!J183</f>
        <v>18</v>
      </c>
      <c r="K135" s="73" t="n">
        <f aca="false">Alpha!K183</f>
        <v>0</v>
      </c>
      <c r="L135" s="73" t="n">
        <f aca="false">Alpha!L183</f>
        <v>23</v>
      </c>
      <c r="M135" s="74" t="n">
        <f aca="false">Alpha!N183</f>
        <v>3</v>
      </c>
      <c r="N135" s="73" t="n">
        <f aca="false">Alpha!O183</f>
        <v>44</v>
      </c>
      <c r="O135" s="73" t="n">
        <f aca="false">Alpha!P183</f>
        <v>23</v>
      </c>
      <c r="P135" s="73" t="str">
        <f aca="false">Alpha!Q183</f>
        <v>97-8</v>
      </c>
      <c r="Q135" s="73" t="n">
        <f aca="false">Alpha!R183</f>
        <v>0</v>
      </c>
      <c r="R135" s="74" t="n">
        <f aca="false">Alpha!S183</f>
        <v>9</v>
      </c>
      <c r="S135" s="75" t="str">
        <f aca="false">Alpha!V183</f>
        <v>DY=5'$(NOTES)</v>
      </c>
    </row>
    <row r="136" customFormat="false" ht="38.25" hidden="false" customHeight="false" outlineLevel="0" collapsed="false">
      <c r="A136" s="73" t="n">
        <f aca="false">Alpha!A206</f>
        <v>523</v>
      </c>
      <c r="B136" s="73" t="str">
        <f aca="false">Alpha!B206</f>
        <v>TEST</v>
      </c>
      <c r="C136" s="0" t="str">
        <f aca="false">Alpha!C206</f>
        <v>Test Pit</v>
      </c>
      <c r="D136" s="74" t="str">
        <f aca="false">Alpha!D206</f>
        <v>Random</v>
      </c>
      <c r="E136" s="73" t="n">
        <f aca="false">Alpha!E206</f>
        <v>46</v>
      </c>
      <c r="F136" s="73" t="n">
        <f aca="false">Alpha!F206</f>
        <v>7</v>
      </c>
      <c r="G136" s="73" t="n">
        <f aca="false">Alpha!G206</f>
        <v>1</v>
      </c>
      <c r="H136" s="74" t="n">
        <f aca="false">Alpha!H206</f>
        <v>4</v>
      </c>
      <c r="I136" s="73" t="n">
        <f aca="false">Alpha!I206</f>
        <v>41</v>
      </c>
      <c r="J136" s="73" t="n">
        <f aca="false">Alpha!J206</f>
        <v>18</v>
      </c>
      <c r="K136" s="73" t="n">
        <f aca="false">Alpha!K206</f>
        <v>0</v>
      </c>
      <c r="L136" s="73" t="n">
        <f aca="false">Alpha!L206</f>
        <v>23</v>
      </c>
      <c r="M136" s="74" t="n">
        <f aca="false">Alpha!N206</f>
        <v>3</v>
      </c>
      <c r="N136" s="73" t="n">
        <f aca="false">Alpha!O206</f>
        <v>44</v>
      </c>
      <c r="O136" s="73" t="n">
        <f aca="false">Alpha!P206</f>
        <v>17</v>
      </c>
      <c r="P136" s="73" t="str">
        <f aca="false">Alpha!Q206</f>
        <v>97-8</v>
      </c>
      <c r="Q136" s="73" t="n">
        <f aca="false">Alpha!R206</f>
        <v>0</v>
      </c>
      <c r="R136" s="74" t="str">
        <f aca="false">Alpha!S206</f>
        <v>NPIT</v>
      </c>
      <c r="S136" s="75" t="str">
        <f aca="false">Alpha!V206</f>
        <v>IF $(DESCRIPTION)&gt; THEN '#$(DESCRIPTION)
IF $(NOTES)&gt; 0 THEN '#$(NOTES)</v>
      </c>
    </row>
    <row r="137" customFormat="false" ht="12.75" hidden="false" customHeight="false" outlineLevel="0" collapsed="false">
      <c r="A137" s="73" t="n">
        <f aca="false">Alpha!A205</f>
        <v>524</v>
      </c>
      <c r="B137" s="73" t="str">
        <f aca="false">Alpha!B205</f>
        <v>TCB</v>
      </c>
      <c r="C137" s="0" t="str">
        <f aca="false">Alpha!C205</f>
        <v>Traffic Control Box </v>
      </c>
      <c r="D137" s="74" t="str">
        <f aca="false">Alpha!D205</f>
        <v>Random</v>
      </c>
      <c r="E137" s="73" t="n">
        <f aca="false">Alpha!E205</f>
        <v>46</v>
      </c>
      <c r="F137" s="73" t="n">
        <f aca="false">Alpha!F205</f>
        <v>7</v>
      </c>
      <c r="G137" s="73" t="n">
        <f aca="false">Alpha!G205</f>
        <v>1</v>
      </c>
      <c r="H137" s="74" t="n">
        <f aca="false">Alpha!H205</f>
        <v>4</v>
      </c>
      <c r="I137" s="73" t="n">
        <f aca="false">Alpha!I205</f>
        <v>41</v>
      </c>
      <c r="J137" s="73" t="n">
        <f aca="false">Alpha!J205</f>
        <v>18</v>
      </c>
      <c r="K137" s="73" t="n">
        <f aca="false">Alpha!K205</f>
        <v>0</v>
      </c>
      <c r="L137" s="73" t="n">
        <f aca="false">Alpha!L205</f>
        <v>23</v>
      </c>
      <c r="M137" s="74" t="n">
        <f aca="false">Alpha!N205</f>
        <v>3</v>
      </c>
      <c r="N137" s="73" t="n">
        <f aca="false">Alpha!O205</f>
        <v>44</v>
      </c>
      <c r="O137" s="73" t="n">
        <f aca="false">Alpha!P205</f>
        <v>23</v>
      </c>
      <c r="P137" s="73" t="str">
        <f aca="false">Alpha!Q205</f>
        <v>97-8</v>
      </c>
      <c r="Q137" s="73" t="n">
        <f aca="false">Alpha!R205</f>
        <v>0</v>
      </c>
      <c r="R137" s="74" t="str">
        <f aca="false">Alpha!S205</f>
        <v>TCB</v>
      </c>
      <c r="S137" s="75" t="str">
        <f aca="false">Alpha!V205</f>
        <v>$(NOTES)</v>
      </c>
    </row>
    <row r="138" customFormat="false" ht="89.25" hidden="false" customHeight="false" outlineLevel="0" collapsed="false">
      <c r="A138" s="73" t="n">
        <f aca="false">Alpha!A220</f>
        <v>525</v>
      </c>
      <c r="B138" s="73" t="str">
        <f aca="false">Alpha!B220</f>
        <v>UGVC</v>
      </c>
      <c r="C138" s="0" t="str">
        <f aca="false">Alpha!C220</f>
        <v>Uground Vlt Cable</v>
      </c>
      <c r="D138" s="74" t="str">
        <f aca="false">Alpha!D220</f>
        <v>Random</v>
      </c>
      <c r="E138" s="73" t="n">
        <f aca="false">Alpha!E220</f>
        <v>17</v>
      </c>
      <c r="F138" s="73" t="n">
        <f aca="false">Alpha!F220</f>
        <v>12</v>
      </c>
      <c r="G138" s="73" t="n">
        <f aca="false">Alpha!G220</f>
        <v>1</v>
      </c>
      <c r="H138" s="74" t="n">
        <f aca="false">Alpha!H220</f>
        <v>0</v>
      </c>
      <c r="I138" s="73" t="n">
        <f aca="false">Alpha!I220</f>
        <v>41</v>
      </c>
      <c r="J138" s="73" t="n">
        <f aca="false">Alpha!J220</f>
        <v>18</v>
      </c>
      <c r="K138" s="73" t="n">
        <f aca="false">Alpha!K220</f>
        <v>0</v>
      </c>
      <c r="L138" s="73" t="n">
        <f aca="false">Alpha!L220</f>
        <v>23</v>
      </c>
      <c r="M138" s="74" t="n">
        <f aca="false">Alpha!N220</f>
        <v>3</v>
      </c>
      <c r="N138" s="73" t="n">
        <f aca="false">Alpha!O220</f>
        <v>49</v>
      </c>
      <c r="O138" s="73" t="n">
        <f aca="false">Alpha!P220</f>
        <v>12</v>
      </c>
      <c r="P138" s="73" t="str">
        <f aca="false">Alpha!Q220</f>
        <v>97-8</v>
      </c>
      <c r="Q138" s="73" t="n">
        <f aca="false">Alpha!R220</f>
        <v>10</v>
      </c>
      <c r="R138" s="74" t="n">
        <f aca="false">Alpha!S220</f>
        <v>0</v>
      </c>
      <c r="S138" s="75" t="str">
        <f aca="false">Alpha!V220</f>
        <v>$(NOTES)
Reset
DY=3
LV=44
CO=12
TX=.25
'UG Vault Cable</v>
      </c>
    </row>
    <row r="139" customFormat="false" ht="89.25" hidden="false" customHeight="false" outlineLevel="0" collapsed="false">
      <c r="A139" s="73" t="n">
        <f aca="false">Alpha!A222</f>
        <v>526</v>
      </c>
      <c r="B139" s="73" t="str">
        <f aca="false">Alpha!B222</f>
        <v>UGVE</v>
      </c>
      <c r="C139" s="0" t="str">
        <f aca="false">Alpha!C222</f>
        <v>Uground Vlt Electric</v>
      </c>
      <c r="D139" s="74" t="str">
        <f aca="false">Alpha!D222</f>
        <v>Random</v>
      </c>
      <c r="E139" s="73" t="n">
        <f aca="false">Alpha!E222</f>
        <v>12</v>
      </c>
      <c r="F139" s="73" t="n">
        <f aca="false">Alpha!F222</f>
        <v>23</v>
      </c>
      <c r="G139" s="73" t="n">
        <f aca="false">Alpha!G222</f>
        <v>1</v>
      </c>
      <c r="H139" s="74" t="n">
        <f aca="false">Alpha!H222</f>
        <v>0</v>
      </c>
      <c r="I139" s="73" t="n">
        <f aca="false">Alpha!I222</f>
        <v>41</v>
      </c>
      <c r="J139" s="73" t="n">
        <f aca="false">Alpha!J222</f>
        <v>18</v>
      </c>
      <c r="K139" s="73" t="n">
        <f aca="false">Alpha!K222</f>
        <v>0</v>
      </c>
      <c r="L139" s="73" t="n">
        <f aca="false">Alpha!L222</f>
        <v>23</v>
      </c>
      <c r="M139" s="74" t="n">
        <f aca="false">Alpha!N222</f>
        <v>3</v>
      </c>
      <c r="N139" s="73" t="n">
        <f aca="false">Alpha!O222</f>
        <v>49</v>
      </c>
      <c r="O139" s="73" t="n">
        <f aca="false">Alpha!P222</f>
        <v>23</v>
      </c>
      <c r="P139" s="73" t="str">
        <f aca="false">Alpha!Q222</f>
        <v>97-8</v>
      </c>
      <c r="Q139" s="73" t="n">
        <f aca="false">Alpha!R222</f>
        <v>10</v>
      </c>
      <c r="R139" s="74" t="n">
        <f aca="false">Alpha!S222</f>
        <v>0</v>
      </c>
      <c r="S139" s="75" t="str">
        <f aca="false">Alpha!V222</f>
        <v>$(NOTES)
Reset
DY=3.5
LV=44
CO=23
TX=.25
'UG Vault Electric</v>
      </c>
    </row>
    <row r="140" customFormat="false" ht="89.25" hidden="false" customHeight="false" outlineLevel="0" collapsed="false">
      <c r="A140" s="73" t="n">
        <f aca="false">Alpha!A223</f>
        <v>527</v>
      </c>
      <c r="B140" s="73" t="str">
        <f aca="false">Alpha!B223</f>
        <v>UGVG</v>
      </c>
      <c r="C140" s="0" t="str">
        <f aca="false">Alpha!C223</f>
        <v>Uground Vlt Gas</v>
      </c>
      <c r="D140" s="74" t="str">
        <f aca="false">Alpha!D223</f>
        <v>Random</v>
      </c>
      <c r="E140" s="73" t="n">
        <f aca="false">Alpha!E223</f>
        <v>14</v>
      </c>
      <c r="F140" s="73" t="n">
        <f aca="false">Alpha!F223</f>
        <v>27</v>
      </c>
      <c r="G140" s="73" t="n">
        <f aca="false">Alpha!G223</f>
        <v>1</v>
      </c>
      <c r="H140" s="74" t="n">
        <f aca="false">Alpha!H223</f>
        <v>0</v>
      </c>
      <c r="I140" s="73" t="n">
        <f aca="false">Alpha!I223</f>
        <v>41</v>
      </c>
      <c r="J140" s="73" t="n">
        <f aca="false">Alpha!J223</f>
        <v>18</v>
      </c>
      <c r="K140" s="73" t="n">
        <f aca="false">Alpha!K223</f>
        <v>0</v>
      </c>
      <c r="L140" s="73" t="n">
        <f aca="false">Alpha!L223</f>
        <v>23</v>
      </c>
      <c r="M140" s="74" t="n">
        <f aca="false">Alpha!N223</f>
        <v>3</v>
      </c>
      <c r="N140" s="73" t="n">
        <f aca="false">Alpha!O223</f>
        <v>49</v>
      </c>
      <c r="O140" s="73" t="n">
        <f aca="false">Alpha!P223</f>
        <v>27</v>
      </c>
      <c r="P140" s="73" t="str">
        <f aca="false">Alpha!Q223</f>
        <v>97-8</v>
      </c>
      <c r="Q140" s="73" t="n">
        <f aca="false">Alpha!R223</f>
        <v>10</v>
      </c>
      <c r="R140" s="74" t="n">
        <f aca="false">Alpha!S223</f>
        <v>0</v>
      </c>
      <c r="S140" s="75" t="str">
        <f aca="false">Alpha!V223</f>
        <v>$(NOTES)
Reset
DY=3.5
LV=44
CO=27
TX=.25
'UG Vault Gas</v>
      </c>
    </row>
    <row r="141" customFormat="false" ht="89.25" hidden="false" customHeight="false" outlineLevel="0" collapsed="false">
      <c r="A141" s="73" t="n">
        <f aca="false">Alpha!A225</f>
        <v>528</v>
      </c>
      <c r="B141" s="73" t="str">
        <f aca="false">Alpha!B225</f>
        <v>UGVS</v>
      </c>
      <c r="C141" s="0" t="str">
        <f aca="false">Alpha!C225</f>
        <v>Uground Vlt San</v>
      </c>
      <c r="D141" s="74" t="str">
        <f aca="false">Alpha!D225</f>
        <v>Random</v>
      </c>
      <c r="E141" s="73" t="n">
        <f aca="false">Alpha!E225</f>
        <v>16</v>
      </c>
      <c r="F141" s="73" t="n">
        <f aca="false">Alpha!F225</f>
        <v>25</v>
      </c>
      <c r="G141" s="73" t="n">
        <f aca="false">Alpha!G225</f>
        <v>1</v>
      </c>
      <c r="H141" s="74" t="n">
        <f aca="false">Alpha!H225</f>
        <v>0</v>
      </c>
      <c r="I141" s="73" t="n">
        <f aca="false">Alpha!I225</f>
        <v>41</v>
      </c>
      <c r="J141" s="73" t="n">
        <f aca="false">Alpha!J225</f>
        <v>18</v>
      </c>
      <c r="K141" s="73" t="n">
        <f aca="false">Alpha!K225</f>
        <v>0</v>
      </c>
      <c r="L141" s="73" t="n">
        <f aca="false">Alpha!L225</f>
        <v>23</v>
      </c>
      <c r="M141" s="74" t="n">
        <f aca="false">Alpha!N225</f>
        <v>3</v>
      </c>
      <c r="N141" s="73" t="n">
        <f aca="false">Alpha!O225</f>
        <v>44</v>
      </c>
      <c r="O141" s="73" t="n">
        <f aca="false">Alpha!P225</f>
        <v>25</v>
      </c>
      <c r="P141" s="73" t="str">
        <f aca="false">Alpha!Q225</f>
        <v>97-8</v>
      </c>
      <c r="Q141" s="73" t="n">
        <f aca="false">Alpha!R225</f>
        <v>10</v>
      </c>
      <c r="R141" s="74" t="n">
        <f aca="false">Alpha!S225</f>
        <v>0</v>
      </c>
      <c r="S141" s="75" t="str">
        <f aca="false">Alpha!V225</f>
        <v>$(NOTES)
Reset
DY=3.5
LV=44
CO=25
TX=.25
'UG Vault Sanitary</v>
      </c>
    </row>
    <row r="142" customFormat="false" ht="89.25" hidden="false" customHeight="false" outlineLevel="0" collapsed="false">
      <c r="A142" s="73" t="n">
        <f aca="false">Alpha!A226</f>
        <v>529</v>
      </c>
      <c r="B142" s="73" t="str">
        <f aca="false">Alpha!B226</f>
        <v>UGVT</v>
      </c>
      <c r="C142" s="0" t="str">
        <f aca="false">Alpha!C226</f>
        <v>Uground Vlt Tel </v>
      </c>
      <c r="D142" s="74" t="str">
        <f aca="false">Alpha!D226</f>
        <v>Random</v>
      </c>
      <c r="E142" s="73" t="n">
        <f aca="false">Alpha!E226</f>
        <v>13</v>
      </c>
      <c r="F142" s="73" t="n">
        <f aca="false">Alpha!F226</f>
        <v>22</v>
      </c>
      <c r="G142" s="73" t="n">
        <f aca="false">Alpha!G226</f>
        <v>1</v>
      </c>
      <c r="H142" s="74" t="n">
        <f aca="false">Alpha!H226</f>
        <v>0</v>
      </c>
      <c r="I142" s="73" t="n">
        <f aca="false">Alpha!I226</f>
        <v>41</v>
      </c>
      <c r="J142" s="73" t="n">
        <f aca="false">Alpha!J226</f>
        <v>18</v>
      </c>
      <c r="K142" s="73" t="n">
        <f aca="false">Alpha!K226</f>
        <v>0</v>
      </c>
      <c r="L142" s="73" t="n">
        <f aca="false">Alpha!L226</f>
        <v>23</v>
      </c>
      <c r="M142" s="74" t="n">
        <f aca="false">Alpha!N226</f>
        <v>3</v>
      </c>
      <c r="N142" s="73" t="n">
        <f aca="false">Alpha!O226</f>
        <v>44</v>
      </c>
      <c r="O142" s="73" t="n">
        <f aca="false">Alpha!P226</f>
        <v>22</v>
      </c>
      <c r="P142" s="73" t="str">
        <f aca="false">Alpha!Q226</f>
        <v>97-8</v>
      </c>
      <c r="Q142" s="73" t="n">
        <f aca="false">Alpha!R226</f>
        <v>10</v>
      </c>
      <c r="R142" s="74" t="n">
        <f aca="false">Alpha!S226</f>
        <v>0</v>
      </c>
      <c r="S142" s="75" t="str">
        <f aca="false">Alpha!V226</f>
        <v>$(NOTES)
Reset
DY=3.5
LV=44
CO=22
TX=.25
'UG Vault Telephone</v>
      </c>
    </row>
    <row r="143" customFormat="false" ht="89.25" hidden="false" customHeight="false" outlineLevel="0" collapsed="false">
      <c r="A143" s="73" t="n">
        <f aca="false">Alpha!A227</f>
        <v>530</v>
      </c>
      <c r="B143" s="73" t="str">
        <f aca="false">Alpha!B227</f>
        <v>UGVW</v>
      </c>
      <c r="C143" s="0" t="str">
        <f aca="false">Alpha!C227</f>
        <v>Uground Vlt Water</v>
      </c>
      <c r="D143" s="74" t="str">
        <f aca="false">Alpha!D227</f>
        <v>Random</v>
      </c>
      <c r="E143" s="73" t="n">
        <f aca="false">Alpha!E227</f>
        <v>15</v>
      </c>
      <c r="F143" s="73" t="n">
        <f aca="false">Alpha!F227</f>
        <v>21</v>
      </c>
      <c r="G143" s="73" t="n">
        <f aca="false">Alpha!G227</f>
        <v>1</v>
      </c>
      <c r="H143" s="74" t="n">
        <f aca="false">Alpha!H227</f>
        <v>0</v>
      </c>
      <c r="I143" s="73" t="n">
        <f aca="false">Alpha!I227</f>
        <v>41</v>
      </c>
      <c r="J143" s="73" t="n">
        <f aca="false">Alpha!J227</f>
        <v>8</v>
      </c>
      <c r="K143" s="73" t="n">
        <f aca="false">Alpha!K227</f>
        <v>0</v>
      </c>
      <c r="L143" s="73" t="n">
        <f aca="false">Alpha!L227</f>
        <v>23</v>
      </c>
      <c r="M143" s="74" t="n">
        <f aca="false">Alpha!N227</f>
        <v>3</v>
      </c>
      <c r="N143" s="73" t="n">
        <f aca="false">Alpha!O227</f>
        <v>44</v>
      </c>
      <c r="O143" s="73" t="n">
        <f aca="false">Alpha!P227</f>
        <v>21</v>
      </c>
      <c r="P143" s="73" t="str">
        <f aca="false">Alpha!Q227</f>
        <v>97-8</v>
      </c>
      <c r="Q143" s="73" t="n">
        <f aca="false">Alpha!R227</f>
        <v>10</v>
      </c>
      <c r="R143" s="74" t="n">
        <f aca="false">Alpha!S227</f>
        <v>0</v>
      </c>
      <c r="S143" s="75" t="str">
        <f aca="false">Alpha!V227</f>
        <v>$(NOTES)
Reset
DY=3.5
LV=44
CO=21
TX=.25
'UG Vault Water</v>
      </c>
    </row>
    <row r="144" customFormat="false" ht="102" hidden="false" customHeight="false" outlineLevel="0" collapsed="false">
      <c r="A144" s="73" t="n">
        <f aca="false">Alpha!A228</f>
        <v>531</v>
      </c>
      <c r="B144" s="73" t="str">
        <f aca="false">Alpha!B228</f>
        <v>UM</v>
      </c>
      <c r="C144" s="0" t="str">
        <f aca="false">Alpha!C228</f>
        <v>Utility Marker </v>
      </c>
      <c r="D144" s="74" t="str">
        <f aca="false">Alpha!D228</f>
        <v>Random</v>
      </c>
      <c r="E144" s="73" t="n">
        <f aca="false">Alpha!E228</f>
        <v>46</v>
      </c>
      <c r="F144" s="73" t="n">
        <f aca="false">Alpha!F228</f>
        <v>7</v>
      </c>
      <c r="G144" s="73" t="n">
        <f aca="false">Alpha!G228</f>
        <v>1</v>
      </c>
      <c r="H144" s="74" t="n">
        <f aca="false">Alpha!H228</f>
        <v>4</v>
      </c>
      <c r="I144" s="73" t="n">
        <f aca="false">Alpha!I228</f>
        <v>41</v>
      </c>
      <c r="J144" s="73" t="n">
        <f aca="false">Alpha!J228</f>
        <v>18</v>
      </c>
      <c r="K144" s="73" t="n">
        <f aca="false">Alpha!K228</f>
        <v>0</v>
      </c>
      <c r="L144" s="73" t="n">
        <f aca="false">Alpha!L228</f>
        <v>23</v>
      </c>
      <c r="M144" s="74" t="n">
        <f aca="false">Alpha!N228</f>
        <v>3</v>
      </c>
      <c r="N144" s="73" t="n">
        <f aca="false">Alpha!O228</f>
        <v>5</v>
      </c>
      <c r="O144" s="73" t="n">
        <f aca="false">Alpha!P228</f>
        <v>3</v>
      </c>
      <c r="P144" s="73" t="str">
        <f aca="false">Alpha!Q228</f>
        <v>95U</v>
      </c>
      <c r="Q144" s="73" t="n">
        <f aca="false">Alpha!R228</f>
        <v>18</v>
      </c>
      <c r="R144" s="74" t="n">
        <f aca="false">Alpha!S228</f>
        <v>0</v>
      </c>
      <c r="S144" s="75" t="str">
        <f aca="false">Alpha!V228</f>
        <v>Utility Marker
Reset
LV=41
CO=18
DY=-6
'$(NOTES)
'$(OWNER)
'$(TYPE)</v>
      </c>
    </row>
    <row r="145" customFormat="false" ht="12.75" hidden="false" customHeight="false" outlineLevel="0" collapsed="false">
      <c r="A145" s="73" t="n">
        <f aca="false">Alpha!A71</f>
        <v>532</v>
      </c>
      <c r="B145" s="73" t="str">
        <f aca="false">Alpha!B71</f>
        <v>GV</v>
      </c>
      <c r="C145" s="0" t="str">
        <f aca="false">Alpha!C71</f>
        <v>Gas Valve</v>
      </c>
      <c r="D145" s="74" t="str">
        <f aca="false">Alpha!D71</f>
        <v>Random</v>
      </c>
      <c r="E145" s="73" t="n">
        <f aca="false">Alpha!E71</f>
        <v>46</v>
      </c>
      <c r="F145" s="73" t="n">
        <f aca="false">Alpha!F71</f>
        <v>7</v>
      </c>
      <c r="G145" s="73" t="n">
        <f aca="false">Alpha!G71</f>
        <v>1</v>
      </c>
      <c r="H145" s="74" t="n">
        <f aca="false">Alpha!H71</f>
        <v>4</v>
      </c>
      <c r="I145" s="73" t="n">
        <f aca="false">Alpha!I71</f>
        <v>41</v>
      </c>
      <c r="J145" s="73" t="n">
        <f aca="false">Alpha!J71</f>
        <v>18</v>
      </c>
      <c r="K145" s="73" t="n">
        <f aca="false">Alpha!K71</f>
        <v>0</v>
      </c>
      <c r="L145" s="73" t="n">
        <f aca="false">Alpha!L71</f>
        <v>23</v>
      </c>
      <c r="M145" s="74" t="n">
        <f aca="false">Alpha!N71</f>
        <v>3</v>
      </c>
      <c r="N145" s="73" t="n">
        <f aca="false">Alpha!O71</f>
        <v>44</v>
      </c>
      <c r="O145" s="73" t="n">
        <f aca="false">Alpha!P71</f>
        <v>27</v>
      </c>
      <c r="P145" s="73" t="str">
        <f aca="false">Alpha!Q71</f>
        <v>97-8</v>
      </c>
      <c r="Q145" s="73" t="n">
        <f aca="false">Alpha!R71</f>
        <v>0</v>
      </c>
      <c r="R145" s="74" t="str">
        <f aca="false">Alpha!S71</f>
        <v>19B</v>
      </c>
      <c r="S145" s="75" t="str">
        <f aca="false">Alpha!V71</f>
        <v>$(NOTES)</v>
      </c>
    </row>
    <row r="146" customFormat="false" ht="12.75" hidden="false" customHeight="false" outlineLevel="0" collapsed="false">
      <c r="A146" s="73" t="n">
        <f aca="false">Alpha!A245</f>
        <v>533</v>
      </c>
      <c r="B146" s="73" t="str">
        <f aca="false">Alpha!B245</f>
        <v>WV</v>
      </c>
      <c r="C146" s="0" t="str">
        <f aca="false">Alpha!C245</f>
        <v>Water Valve</v>
      </c>
      <c r="D146" s="74" t="str">
        <f aca="false">Alpha!D245</f>
        <v>Random</v>
      </c>
      <c r="E146" s="73" t="n">
        <f aca="false">Alpha!E245</f>
        <v>46</v>
      </c>
      <c r="F146" s="73" t="n">
        <f aca="false">Alpha!F245</f>
        <v>7</v>
      </c>
      <c r="G146" s="73" t="n">
        <f aca="false">Alpha!G245</f>
        <v>1</v>
      </c>
      <c r="H146" s="74" t="n">
        <f aca="false">Alpha!H245</f>
        <v>4</v>
      </c>
      <c r="I146" s="73" t="n">
        <f aca="false">Alpha!I245</f>
        <v>41</v>
      </c>
      <c r="J146" s="73" t="n">
        <f aca="false">Alpha!J245</f>
        <v>18</v>
      </c>
      <c r="K146" s="73" t="n">
        <f aca="false">Alpha!K245</f>
        <v>0</v>
      </c>
      <c r="L146" s="73" t="n">
        <f aca="false">Alpha!L245</f>
        <v>23</v>
      </c>
      <c r="M146" s="74" t="n">
        <f aca="false">Alpha!N245</f>
        <v>3</v>
      </c>
      <c r="N146" s="73" t="n">
        <f aca="false">Alpha!O245</f>
        <v>44</v>
      </c>
      <c r="O146" s="73" t="n">
        <f aca="false">Alpha!P245</f>
        <v>21</v>
      </c>
      <c r="P146" s="73" t="str">
        <f aca="false">Alpha!Q245</f>
        <v>97-8</v>
      </c>
      <c r="Q146" s="73" t="n">
        <f aca="false">Alpha!R245</f>
        <v>0</v>
      </c>
      <c r="R146" s="74" t="str">
        <f aca="false">Alpha!S245</f>
        <v>18B</v>
      </c>
      <c r="S146" s="75" t="str">
        <f aca="false">Alpha!V245</f>
        <v>$(NOTES)</v>
      </c>
    </row>
    <row r="147" customFormat="false" ht="12.75" hidden="false" customHeight="false" outlineLevel="0" collapsed="false">
      <c r="A147" s="73" t="n">
        <f aca="false">Alpha!A233</f>
        <v>534</v>
      </c>
      <c r="B147" s="73" t="str">
        <f aca="false">Alpha!B233</f>
        <v>VNTG</v>
      </c>
      <c r="C147" s="0" t="str">
        <f aca="false">Alpha!C233</f>
        <v>Vent Gas</v>
      </c>
      <c r="D147" s="74" t="str">
        <f aca="false">Alpha!D233</f>
        <v>Random</v>
      </c>
      <c r="E147" s="73" t="n">
        <f aca="false">Alpha!E233</f>
        <v>46</v>
      </c>
      <c r="F147" s="73" t="n">
        <f aca="false">Alpha!F233</f>
        <v>7</v>
      </c>
      <c r="G147" s="73" t="n">
        <f aca="false">Alpha!G233</f>
        <v>1</v>
      </c>
      <c r="H147" s="74" t="n">
        <f aca="false">Alpha!H233</f>
        <v>4</v>
      </c>
      <c r="I147" s="73" t="n">
        <f aca="false">Alpha!I233</f>
        <v>41</v>
      </c>
      <c r="J147" s="73" t="n">
        <f aca="false">Alpha!J233</f>
        <v>18</v>
      </c>
      <c r="K147" s="73" t="n">
        <f aca="false">Alpha!K233</f>
        <v>0</v>
      </c>
      <c r="L147" s="73" t="n">
        <f aca="false">Alpha!L233</f>
        <v>23</v>
      </c>
      <c r="M147" s="74" t="n">
        <f aca="false">Alpha!N233</f>
        <v>3</v>
      </c>
      <c r="N147" s="73" t="n">
        <f aca="false">Alpha!O233</f>
        <v>44</v>
      </c>
      <c r="O147" s="73" t="n">
        <f aca="false">Alpha!P233</f>
        <v>27</v>
      </c>
      <c r="P147" s="73" t="str">
        <f aca="false">Alpha!Q233</f>
        <v>97-8</v>
      </c>
      <c r="Q147" s="73" t="n">
        <f aca="false">Alpha!R233</f>
        <v>0</v>
      </c>
      <c r="R147" s="74" t="str">
        <f aca="false">Alpha!S233</f>
        <v>GVENT</v>
      </c>
      <c r="S147" s="75" t="str">
        <f aca="false">Alpha!V233</f>
        <v>$(NOTES)</v>
      </c>
    </row>
    <row r="148" customFormat="false" ht="38.25" hidden="false" customHeight="false" outlineLevel="0" collapsed="false">
      <c r="A148" s="73" t="n">
        <f aca="false">Alpha!A234</f>
        <v>535</v>
      </c>
      <c r="B148" s="73" t="str">
        <f aca="false">Alpha!B234</f>
        <v>VNTO</v>
      </c>
      <c r="C148" s="0" t="str">
        <f aca="false">Alpha!C234</f>
        <v>Vent Other</v>
      </c>
      <c r="D148" s="74" t="str">
        <f aca="false">Alpha!D234</f>
        <v>Random</v>
      </c>
      <c r="E148" s="73" t="n">
        <f aca="false">Alpha!E234</f>
        <v>46</v>
      </c>
      <c r="F148" s="73" t="n">
        <f aca="false">Alpha!F234</f>
        <v>7</v>
      </c>
      <c r="G148" s="73" t="n">
        <f aca="false">Alpha!G234</f>
        <v>1</v>
      </c>
      <c r="H148" s="74" t="n">
        <f aca="false">Alpha!H234</f>
        <v>4</v>
      </c>
      <c r="I148" s="73" t="n">
        <f aca="false">Alpha!I234</f>
        <v>5</v>
      </c>
      <c r="J148" s="73" t="n">
        <f aca="false">Alpha!J234</f>
        <v>17</v>
      </c>
      <c r="K148" s="73" t="n">
        <f aca="false">Alpha!K234</f>
        <v>0</v>
      </c>
      <c r="L148" s="73" t="n">
        <f aca="false">Alpha!L234</f>
        <v>23</v>
      </c>
      <c r="M148" s="74" t="n">
        <f aca="false">Alpha!N234</f>
        <v>3</v>
      </c>
      <c r="N148" s="73" t="n">
        <f aca="false">Alpha!O234</f>
        <v>44</v>
      </c>
      <c r="O148" s="73" t="n">
        <f aca="false">Alpha!P234</f>
        <v>17</v>
      </c>
      <c r="P148" s="73" t="str">
        <f aca="false">Alpha!Q234</f>
        <v>97-8</v>
      </c>
      <c r="Q148" s="73" t="n">
        <f aca="false">Alpha!R234</f>
        <v>0</v>
      </c>
      <c r="R148" s="74" t="str">
        <f aca="false">Alpha!S234</f>
        <v>VENT</v>
      </c>
      <c r="S148" s="75" t="str">
        <f aca="false">Alpha!V234</f>
        <v>LV=41
CO=18
'$(NOTES)</v>
      </c>
    </row>
    <row r="149" customFormat="false" ht="12.75" hidden="false" customHeight="false" outlineLevel="0" collapsed="false">
      <c r="A149" s="73" t="n">
        <f aca="false">Alpha!A236</f>
        <v>536</v>
      </c>
      <c r="B149" s="73" t="str">
        <f aca="false">Alpha!B236</f>
        <v>VNTS</v>
      </c>
      <c r="C149" s="0" t="str">
        <f aca="false">Alpha!C236</f>
        <v>Vent Sewer</v>
      </c>
      <c r="D149" s="74" t="str">
        <f aca="false">Alpha!D236</f>
        <v>Random</v>
      </c>
      <c r="E149" s="73" t="n">
        <f aca="false">Alpha!E236</f>
        <v>46</v>
      </c>
      <c r="F149" s="73" t="n">
        <f aca="false">Alpha!F236</f>
        <v>7</v>
      </c>
      <c r="G149" s="73" t="n">
        <f aca="false">Alpha!G236</f>
        <v>1</v>
      </c>
      <c r="H149" s="74" t="n">
        <f aca="false">Alpha!H236</f>
        <v>4</v>
      </c>
      <c r="I149" s="73" t="n">
        <f aca="false">Alpha!I236</f>
        <v>41</v>
      </c>
      <c r="J149" s="73" t="n">
        <f aca="false">Alpha!J236</f>
        <v>18</v>
      </c>
      <c r="K149" s="73" t="n">
        <f aca="false">Alpha!K236</f>
        <v>0</v>
      </c>
      <c r="L149" s="73" t="n">
        <f aca="false">Alpha!L236</f>
        <v>23</v>
      </c>
      <c r="M149" s="74" t="n">
        <f aca="false">Alpha!N236</f>
        <v>3</v>
      </c>
      <c r="N149" s="73" t="n">
        <f aca="false">Alpha!O236</f>
        <v>44</v>
      </c>
      <c r="O149" s="73" t="n">
        <f aca="false">Alpha!P236</f>
        <v>25</v>
      </c>
      <c r="P149" s="73" t="str">
        <f aca="false">Alpha!Q236</f>
        <v>97-8</v>
      </c>
      <c r="Q149" s="73" t="n">
        <f aca="false">Alpha!R236</f>
        <v>0</v>
      </c>
      <c r="R149" s="74" t="str">
        <f aca="false">Alpha!S236</f>
        <v>SVENT</v>
      </c>
      <c r="S149" s="75" t="str">
        <f aca="false">Alpha!V236</f>
        <v>$(NOTES)</v>
      </c>
    </row>
    <row r="150" customFormat="false" ht="12.75" hidden="false" customHeight="false" outlineLevel="0" collapsed="false">
      <c r="A150" s="73" t="n">
        <f aca="false">Alpha!A90</f>
        <v>537</v>
      </c>
      <c r="B150" s="73" t="str">
        <f aca="false">Alpha!B90</f>
        <v>JBFO</v>
      </c>
      <c r="C150" s="0" t="str">
        <f aca="false">Alpha!C90</f>
        <v>Junction Box Fiber Optic</v>
      </c>
      <c r="D150" s="74" t="str">
        <f aca="false">Alpha!D90</f>
        <v>Random</v>
      </c>
      <c r="E150" s="73" t="n">
        <f aca="false">Alpha!E90</f>
        <v>46</v>
      </c>
      <c r="F150" s="73" t="n">
        <f aca="false">Alpha!F90</f>
        <v>7</v>
      </c>
      <c r="G150" s="73" t="n">
        <f aca="false">Alpha!G90</f>
        <v>1</v>
      </c>
      <c r="H150" s="74" t="n">
        <f aca="false">Alpha!H90</f>
        <v>4</v>
      </c>
      <c r="I150" s="73" t="n">
        <f aca="false">Alpha!I90</f>
        <v>41</v>
      </c>
      <c r="J150" s="73" t="n">
        <f aca="false">Alpha!J90</f>
        <v>18</v>
      </c>
      <c r="K150" s="73" t="n">
        <f aca="false">Alpha!K90</f>
        <v>0</v>
      </c>
      <c r="L150" s="73" t="n">
        <f aca="false">Alpha!L90</f>
        <v>23</v>
      </c>
      <c r="M150" s="74" t="n">
        <f aca="false">Alpha!N90</f>
        <v>3</v>
      </c>
      <c r="N150" s="73" t="n">
        <f aca="false">Alpha!O90</f>
        <v>44</v>
      </c>
      <c r="O150" s="73" t="n">
        <f aca="false">Alpha!P90</f>
        <v>23</v>
      </c>
      <c r="P150" s="73" t="str">
        <f aca="false">Alpha!Q90</f>
        <v>97-8</v>
      </c>
      <c r="Q150" s="73" t="n">
        <f aca="false">Alpha!R90</f>
        <v>0</v>
      </c>
      <c r="R150" s="74" t="str">
        <f aca="false">Alpha!S90</f>
        <v>EFOJB</v>
      </c>
      <c r="S150" s="75" t="str">
        <f aca="false">Alpha!V90</f>
        <v>$(NOTES)</v>
      </c>
    </row>
    <row r="151" customFormat="false" ht="89.25" hidden="false" customHeight="false" outlineLevel="0" collapsed="false">
      <c r="A151" s="73" t="n">
        <f aca="false">Alpha!A123</f>
        <v>538</v>
      </c>
      <c r="B151" s="73" t="str">
        <f aca="false">Alpha!B123</f>
        <v>PMC</v>
      </c>
      <c r="C151" s="0" t="str">
        <f aca="false">Alpha!C123</f>
        <v>Pavement Marking CTV</v>
      </c>
      <c r="D151" s="74" t="str">
        <f aca="false">Alpha!D123</f>
        <v>Random</v>
      </c>
      <c r="E151" s="73" t="n">
        <f aca="false">Alpha!E123</f>
        <v>17</v>
      </c>
      <c r="F151" s="73" t="n">
        <f aca="false">Alpha!F123</f>
        <v>12</v>
      </c>
      <c r="G151" s="73" t="str">
        <f aca="false">Alpha!G123</f>
        <v>@ectv-line</v>
      </c>
      <c r="H151" s="74" t="n">
        <f aca="false">Alpha!H123</f>
        <v>0</v>
      </c>
      <c r="I151" s="73" t="n">
        <f aca="false">Alpha!I123</f>
        <v>41</v>
      </c>
      <c r="J151" s="73" t="n">
        <f aca="false">Alpha!J123</f>
        <v>18</v>
      </c>
      <c r="K151" s="73" t="n">
        <f aca="false">Alpha!K123</f>
        <v>0</v>
      </c>
      <c r="L151" s="73" t="n">
        <f aca="false">Alpha!L123</f>
        <v>23</v>
      </c>
      <c r="M151" s="74" t="n">
        <f aca="false">Alpha!N123</f>
        <v>3</v>
      </c>
      <c r="N151" s="73" t="n">
        <f aca="false">Alpha!O123</f>
        <v>49</v>
      </c>
      <c r="O151" s="73" t="n">
        <f aca="false">Alpha!P123</f>
        <v>12</v>
      </c>
      <c r="P151" s="73" t="str">
        <f aca="false">Alpha!Q123</f>
        <v>97-8</v>
      </c>
      <c r="Q151" s="73" t="n">
        <f aca="false">Alpha!R123</f>
        <v>1</v>
      </c>
      <c r="R151" s="74" t="str">
        <f aca="false">Alpha!S123</f>
        <v> </v>
      </c>
      <c r="S151" s="75" t="str">
        <f aca="false">Alpha!V123</f>
        <v>$(NOTES)
Reset
LV=44
CO=12
TX=.2
DY=-2.6
'Pav. Mark. CTV</v>
      </c>
    </row>
    <row r="152" customFormat="false" ht="38.25" hidden="false" customHeight="false" outlineLevel="0" collapsed="false">
      <c r="A152" s="73" t="n">
        <f aca="false">Alpha!A237</f>
        <v>539</v>
      </c>
      <c r="B152" s="73" t="str">
        <f aca="false">Alpha!B237</f>
        <v>VO</v>
      </c>
      <c r="C152" s="0" t="str">
        <f aca="false">Alpha!C237</f>
        <v>Valve Other</v>
      </c>
      <c r="D152" s="74" t="str">
        <f aca="false">Alpha!D237</f>
        <v>Random</v>
      </c>
      <c r="E152" s="73" t="n">
        <f aca="false">Alpha!E237</f>
        <v>46</v>
      </c>
      <c r="F152" s="73" t="n">
        <f aca="false">Alpha!F237</f>
        <v>7</v>
      </c>
      <c r="G152" s="73" t="n">
        <f aca="false">Alpha!G237</f>
        <v>1</v>
      </c>
      <c r="H152" s="74" t="n">
        <f aca="false">Alpha!H237</f>
        <v>4</v>
      </c>
      <c r="I152" s="73" t="n">
        <f aca="false">Alpha!I237</f>
        <v>56</v>
      </c>
      <c r="J152" s="73" t="n">
        <f aca="false">Alpha!J237</f>
        <v>6</v>
      </c>
      <c r="K152" s="73" t="n">
        <f aca="false">Alpha!K237</f>
        <v>0</v>
      </c>
      <c r="L152" s="73" t="n">
        <f aca="false">Alpha!L237</f>
        <v>42</v>
      </c>
      <c r="M152" s="74" t="n">
        <f aca="false">Alpha!N237</f>
        <v>3</v>
      </c>
      <c r="N152" s="73" t="n">
        <f aca="false">Alpha!O237</f>
        <v>44</v>
      </c>
      <c r="O152" s="73" t="n">
        <f aca="false">Alpha!P237</f>
        <v>6</v>
      </c>
      <c r="P152" s="73" t="str">
        <f aca="false">Alpha!Q237</f>
        <v>97-8</v>
      </c>
      <c r="Q152" s="73" t="n">
        <f aca="false">Alpha!R237</f>
        <v>0</v>
      </c>
      <c r="R152" s="74" t="str">
        <f aca="false">Alpha!S237</f>
        <v>UNKN2</v>
      </c>
      <c r="S152" s="75" t="str">
        <f aca="false">Alpha!V237</f>
        <v>LV=41
CO=18
'$(NOTES)</v>
      </c>
    </row>
    <row r="153" customFormat="false" ht="12.75" hidden="false" customHeight="false" outlineLevel="0" collapsed="false">
      <c r="A153" s="73" t="n">
        <f aca="false">Alpha!A4</f>
        <v>600</v>
      </c>
      <c r="B153" s="73" t="str">
        <f aca="false">Alpha!B4</f>
        <v>BARG</v>
      </c>
      <c r="C153" s="0" t="str">
        <f aca="false">Alpha!C4</f>
        <v>Barrier Curb and Gutter</v>
      </c>
      <c r="D153" s="74" t="str">
        <f aca="false">Alpha!D4</f>
        <v>Breakline</v>
      </c>
      <c r="E153" s="73" t="n">
        <f aca="false">Alpha!E4</f>
        <v>2</v>
      </c>
      <c r="F153" s="73" t="n">
        <f aca="false">Alpha!F4</f>
        <v>10</v>
      </c>
      <c r="G153" s="73" t="n">
        <f aca="false">Alpha!G4</f>
        <v>0</v>
      </c>
      <c r="H153" s="74" t="n">
        <f aca="false">Alpha!H4</f>
        <v>0</v>
      </c>
      <c r="I153" s="73" t="n">
        <f aca="false">Alpha!I4</f>
        <v>41</v>
      </c>
      <c r="J153" s="73" t="n">
        <f aca="false">Alpha!J4</f>
        <v>18</v>
      </c>
      <c r="K153" s="73" t="n">
        <f aca="false">Alpha!K4</f>
        <v>0</v>
      </c>
      <c r="L153" s="73" t="n">
        <f aca="false">Alpha!L4</f>
        <v>23</v>
      </c>
      <c r="M153" s="74" t="n">
        <f aca="false">Alpha!N4</f>
        <v>3</v>
      </c>
      <c r="N153" s="73" t="n">
        <f aca="false">Alpha!O4</f>
        <v>44</v>
      </c>
      <c r="O153" s="73" t="n">
        <f aca="false">Alpha!P4</f>
        <v>21</v>
      </c>
      <c r="P153" s="73" t="str">
        <f aca="false">Alpha!Q4</f>
        <v>97b</v>
      </c>
      <c r="Q153" s="73" t="n">
        <f aca="false">Alpha!R4</f>
        <v>1</v>
      </c>
      <c r="R153" s="74" t="n">
        <f aca="false">Alpha!S4</f>
        <v>0</v>
      </c>
      <c r="S153" s="75" t="str">
        <f aca="false">Alpha!V4</f>
        <v>$(NOTES)</v>
      </c>
    </row>
    <row r="154" customFormat="false" ht="12.75" hidden="false" customHeight="false" outlineLevel="0" collapsed="false">
      <c r="A154" s="73" t="n">
        <f aca="false">Alpha!A5</f>
        <v>601</v>
      </c>
      <c r="B154" s="73" t="str">
        <f aca="false">Alpha!B5</f>
        <v>BARR</v>
      </c>
      <c r="C154" s="0" t="str">
        <f aca="false">Alpha!C5</f>
        <v>Barrier Reveal </v>
      </c>
      <c r="D154" s="74" t="str">
        <f aca="false">Alpha!D5</f>
        <v>Breakline</v>
      </c>
      <c r="E154" s="73" t="n">
        <f aca="false">Alpha!E5</f>
        <v>50</v>
      </c>
      <c r="F154" s="73" t="n">
        <f aca="false">Alpha!F5</f>
        <v>10</v>
      </c>
      <c r="G154" s="73" t="n">
        <f aca="false">Alpha!G5</f>
        <v>0</v>
      </c>
      <c r="H154" s="74" t="n">
        <f aca="false">Alpha!H5</f>
        <v>0</v>
      </c>
      <c r="I154" s="73" t="n">
        <f aca="false">Alpha!I5</f>
        <v>50</v>
      </c>
      <c r="J154" s="73" t="n">
        <f aca="false">Alpha!J5</f>
        <v>4</v>
      </c>
      <c r="K154" s="73" t="n">
        <f aca="false">Alpha!K5</f>
        <v>0</v>
      </c>
      <c r="L154" s="73" t="n">
        <f aca="false">Alpha!L5</f>
        <v>23</v>
      </c>
      <c r="M154" s="74" t="n">
        <f aca="false">Alpha!N5</f>
        <v>3</v>
      </c>
      <c r="N154" s="73" t="n">
        <f aca="false">Alpha!O5</f>
        <v>49</v>
      </c>
      <c r="O154" s="73" t="n">
        <f aca="false">Alpha!P5</f>
        <v>3</v>
      </c>
      <c r="P154" s="73" t="str">
        <f aca="false">Alpha!Q5</f>
        <v>97c</v>
      </c>
      <c r="Q154" s="73" t="n">
        <f aca="false">Alpha!R5</f>
        <v>1</v>
      </c>
      <c r="R154" s="74" t="n">
        <f aca="false">Alpha!S5</f>
        <v>0</v>
      </c>
      <c r="S154" s="75" t="str">
        <f aca="false">Alpha!V5</f>
        <v>$(NOTES)</v>
      </c>
    </row>
    <row r="155" customFormat="false" ht="12.75" hidden="false" customHeight="false" outlineLevel="0" collapsed="false">
      <c r="A155" s="73" t="n">
        <f aca="false">Alpha!A6</f>
        <v>602</v>
      </c>
      <c r="B155" s="73" t="str">
        <f aca="false">Alpha!B6</f>
        <v>BART</v>
      </c>
      <c r="C155" s="0" t="str">
        <f aca="false">Alpha!C6</f>
        <v>Barrier Curb Top </v>
      </c>
      <c r="D155" s="74" t="str">
        <f aca="false">Alpha!D6</f>
        <v>Breakline</v>
      </c>
      <c r="E155" s="73" t="n">
        <f aca="false">Alpha!E6</f>
        <v>50</v>
      </c>
      <c r="F155" s="73" t="n">
        <f aca="false">Alpha!F6</f>
        <v>10</v>
      </c>
      <c r="G155" s="73" t="n">
        <f aca="false">Alpha!G6</f>
        <v>0</v>
      </c>
      <c r="H155" s="74" t="n">
        <f aca="false">Alpha!H6</f>
        <v>0</v>
      </c>
      <c r="I155" s="73" t="n">
        <f aca="false">Alpha!I6</f>
        <v>50</v>
      </c>
      <c r="J155" s="73" t="n">
        <f aca="false">Alpha!J6</f>
        <v>4</v>
      </c>
      <c r="K155" s="73" t="n">
        <f aca="false">Alpha!K6</f>
        <v>0</v>
      </c>
      <c r="L155" s="73" t="n">
        <f aca="false">Alpha!L6</f>
        <v>23</v>
      </c>
      <c r="M155" s="74" t="n">
        <f aca="false">Alpha!N6</f>
        <v>3</v>
      </c>
      <c r="N155" s="73" t="n">
        <f aca="false">Alpha!O6</f>
        <v>49</v>
      </c>
      <c r="O155" s="73" t="n">
        <f aca="false">Alpha!P6</f>
        <v>3</v>
      </c>
      <c r="P155" s="73" t="str">
        <f aca="false">Alpha!Q6</f>
        <v>97d</v>
      </c>
      <c r="Q155" s="73" t="n">
        <f aca="false">Alpha!R6</f>
        <v>1</v>
      </c>
      <c r="R155" s="74" t="n">
        <f aca="false">Alpha!S6</f>
        <v>0</v>
      </c>
      <c r="S155" s="75" t="str">
        <f aca="false">Alpha!V6</f>
        <v>$(NOTES)</v>
      </c>
    </row>
    <row r="156" customFormat="false" ht="12.75" hidden="false" customHeight="false" outlineLevel="0" collapsed="false">
      <c r="A156" s="73" t="n">
        <f aca="false">Alpha!A8</f>
        <v>603</v>
      </c>
      <c r="B156" s="73" t="str">
        <f aca="false">Alpha!B8</f>
        <v>BKL</v>
      </c>
      <c r="C156" s="0" t="str">
        <f aca="false">Alpha!C8</f>
        <v>Breakline</v>
      </c>
      <c r="D156" s="74" t="str">
        <f aca="false">Alpha!D8</f>
        <v>Breakline</v>
      </c>
      <c r="E156" s="73" t="n">
        <f aca="false">Alpha!E8</f>
        <v>50</v>
      </c>
      <c r="F156" s="73" t="n">
        <f aca="false">Alpha!F8</f>
        <v>22</v>
      </c>
      <c r="G156" s="73" t="n">
        <f aca="false">Alpha!G8</f>
        <v>0</v>
      </c>
      <c r="H156" s="74" t="n">
        <f aca="false">Alpha!H8</f>
        <v>0</v>
      </c>
      <c r="I156" s="73" t="n">
        <f aca="false">Alpha!I8</f>
        <v>50</v>
      </c>
      <c r="J156" s="73" t="n">
        <f aca="false">Alpha!J8</f>
        <v>4</v>
      </c>
      <c r="K156" s="73" t="n">
        <f aca="false">Alpha!K8</f>
        <v>0</v>
      </c>
      <c r="L156" s="73" t="n">
        <f aca="false">Alpha!L8</f>
        <v>23</v>
      </c>
      <c r="M156" s="74" t="n">
        <f aca="false">Alpha!N8</f>
        <v>3</v>
      </c>
      <c r="N156" s="73" t="n">
        <f aca="false">Alpha!O8</f>
        <v>49</v>
      </c>
      <c r="O156" s="73" t="n">
        <f aca="false">Alpha!P8</f>
        <v>22</v>
      </c>
      <c r="P156" s="73" t="str">
        <f aca="false">Alpha!Q8</f>
        <v>97-8</v>
      </c>
      <c r="Q156" s="73" t="n">
        <f aca="false">Alpha!R8</f>
        <v>10</v>
      </c>
      <c r="R156" s="74" t="n">
        <f aca="false">Alpha!S8</f>
        <v>0</v>
      </c>
      <c r="S156" s="75" t="str">
        <f aca="false">Alpha!V8</f>
        <v>$(NOTES)</v>
      </c>
    </row>
    <row r="157" customFormat="false" ht="12.75" hidden="false" customHeight="false" outlineLevel="0" collapsed="false">
      <c r="A157" s="73" t="n">
        <f aca="false">Alpha!A24</f>
        <v>604</v>
      </c>
      <c r="B157" s="73" t="str">
        <f aca="false">Alpha!B24</f>
        <v>CTB</v>
      </c>
      <c r="C157" s="0" t="str">
        <f aca="false">Alpha!C24</f>
        <v>Curb Bituminous Top</v>
      </c>
      <c r="D157" s="74" t="str">
        <f aca="false">Alpha!D24</f>
        <v>Breakline</v>
      </c>
      <c r="E157" s="73" t="n">
        <f aca="false">Alpha!E24</f>
        <v>50</v>
      </c>
      <c r="F157" s="73" t="n">
        <f aca="false">Alpha!F24</f>
        <v>18</v>
      </c>
      <c r="G157" s="73" t="n">
        <f aca="false">Alpha!G24</f>
        <v>0</v>
      </c>
      <c r="H157" s="74" t="n">
        <f aca="false">Alpha!H24</f>
        <v>0</v>
      </c>
      <c r="I157" s="73" t="n">
        <f aca="false">Alpha!I24</f>
        <v>50</v>
      </c>
      <c r="J157" s="73" t="n">
        <f aca="false">Alpha!J24</f>
        <v>4</v>
      </c>
      <c r="K157" s="73" t="n">
        <f aca="false">Alpha!K24</f>
        <v>0</v>
      </c>
      <c r="L157" s="73" t="n">
        <f aca="false">Alpha!L24</f>
        <v>23</v>
      </c>
      <c r="M157" s="74" t="n">
        <f aca="false">Alpha!N24</f>
        <v>3</v>
      </c>
      <c r="N157" s="73" t="n">
        <f aca="false">Alpha!O24</f>
        <v>49</v>
      </c>
      <c r="O157" s="73" t="n">
        <f aca="false">Alpha!P24</f>
        <v>3</v>
      </c>
      <c r="P157" s="73" t="str">
        <f aca="false">Alpha!Q24</f>
        <v>97f</v>
      </c>
      <c r="Q157" s="73" t="n">
        <f aca="false">Alpha!R24</f>
        <v>1</v>
      </c>
      <c r="R157" s="74" t="n">
        <f aca="false">Alpha!S24</f>
        <v>0</v>
      </c>
      <c r="S157" s="75" t="str">
        <f aca="false">Alpha!V24</f>
        <v>'$(NOTES)</v>
      </c>
    </row>
    <row r="158" customFormat="false" ht="12.75" hidden="false" customHeight="false" outlineLevel="0" collapsed="false">
      <c r="A158" s="73" t="n">
        <f aca="false">Alpha!A26</f>
        <v>605</v>
      </c>
      <c r="B158" s="73" t="str">
        <f aca="false">Alpha!B26</f>
        <v>CTC</v>
      </c>
      <c r="C158" s="0" t="str">
        <f aca="false">Alpha!C26</f>
        <v>Curb Concrete Top</v>
      </c>
      <c r="D158" s="74" t="str">
        <f aca="false">Alpha!D26</f>
        <v>Breakline</v>
      </c>
      <c r="E158" s="73" t="n">
        <f aca="false">Alpha!E26</f>
        <v>50</v>
      </c>
      <c r="F158" s="73" t="n">
        <f aca="false">Alpha!F26</f>
        <v>18</v>
      </c>
      <c r="G158" s="73" t="n">
        <f aca="false">Alpha!G26</f>
        <v>0</v>
      </c>
      <c r="H158" s="74" t="n">
        <f aca="false">Alpha!H26</f>
        <v>0</v>
      </c>
      <c r="I158" s="73" t="n">
        <f aca="false">Alpha!I26</f>
        <v>50</v>
      </c>
      <c r="J158" s="73" t="n">
        <f aca="false">Alpha!J26</f>
        <v>4</v>
      </c>
      <c r="K158" s="73" t="n">
        <f aca="false">Alpha!K26</f>
        <v>0</v>
      </c>
      <c r="L158" s="73" t="n">
        <f aca="false">Alpha!L26</f>
        <v>23</v>
      </c>
      <c r="M158" s="74" t="n">
        <f aca="false">Alpha!N26</f>
        <v>3</v>
      </c>
      <c r="N158" s="73" t="n">
        <f aca="false">Alpha!O26</f>
        <v>49</v>
      </c>
      <c r="O158" s="73" t="n">
        <f aca="false">Alpha!P26</f>
        <v>3</v>
      </c>
      <c r="P158" s="73" t="str">
        <f aca="false">Alpha!Q26</f>
        <v>97h</v>
      </c>
      <c r="Q158" s="73" t="n">
        <f aca="false">Alpha!R26</f>
        <v>1</v>
      </c>
      <c r="R158" s="74" t="n">
        <f aca="false">Alpha!S26</f>
        <v>0</v>
      </c>
      <c r="S158" s="75" t="str">
        <f aca="false">Alpha!V26</f>
        <v>$(NOTES)</v>
      </c>
    </row>
    <row r="159" customFormat="false" ht="12.75" hidden="false" customHeight="false" outlineLevel="0" collapsed="false">
      <c r="A159" s="73" t="n">
        <f aca="false">Alpha!A18</f>
        <v>606</v>
      </c>
      <c r="B159" s="73" t="str">
        <f aca="false">Alpha!B18</f>
        <v>CGL</v>
      </c>
      <c r="C159" s="0" t="str">
        <f aca="false">Alpha!C18</f>
        <v>Curb Gutter Left </v>
      </c>
      <c r="D159" s="74" t="str">
        <f aca="false">Alpha!D18</f>
        <v>Breakline</v>
      </c>
      <c r="E159" s="73" t="n">
        <f aca="false">Alpha!E18</f>
        <v>2</v>
      </c>
      <c r="F159" s="73" t="n">
        <f aca="false">Alpha!F18</f>
        <v>10</v>
      </c>
      <c r="G159" s="73" t="str">
        <f aca="false">Alpha!G18</f>
        <v>@ecurb-lt</v>
      </c>
      <c r="H159" s="74" t="n">
        <f aca="false">Alpha!H18</f>
        <v>0</v>
      </c>
      <c r="I159" s="73" t="n">
        <f aca="false">Alpha!I18</f>
        <v>41</v>
      </c>
      <c r="J159" s="73" t="n">
        <f aca="false">Alpha!J18</f>
        <v>18</v>
      </c>
      <c r="K159" s="73" t="n">
        <f aca="false">Alpha!K18</f>
        <v>0</v>
      </c>
      <c r="L159" s="73" t="n">
        <f aca="false">Alpha!L18</f>
        <v>23</v>
      </c>
      <c r="M159" s="74" t="n">
        <f aca="false">Alpha!N18</f>
        <v>3</v>
      </c>
      <c r="N159" s="73" t="n">
        <f aca="false">Alpha!O18</f>
        <v>44</v>
      </c>
      <c r="O159" s="73" t="n">
        <f aca="false">Alpha!P18</f>
        <v>3</v>
      </c>
      <c r="P159" s="73" t="str">
        <f aca="false">Alpha!Q18</f>
        <v>97e</v>
      </c>
      <c r="Q159" s="73" t="n">
        <f aca="false">Alpha!R18</f>
        <v>1</v>
      </c>
      <c r="R159" s="74" t="n">
        <f aca="false">Alpha!S18</f>
        <v>0</v>
      </c>
      <c r="S159" s="75" t="str">
        <f aca="false">Alpha!V18</f>
        <v>'$(NOTES)</v>
      </c>
    </row>
    <row r="160" customFormat="false" ht="12.75" hidden="false" customHeight="false" outlineLevel="0" collapsed="false">
      <c r="A160" s="73" t="n">
        <f aca="false">Alpha!A19</f>
        <v>607</v>
      </c>
      <c r="B160" s="73" t="str">
        <f aca="false">Alpha!B19</f>
        <v>CGR</v>
      </c>
      <c r="C160" s="0" t="str">
        <f aca="false">Alpha!C19</f>
        <v>Curb Gutter Right</v>
      </c>
      <c r="D160" s="74" t="str">
        <f aca="false">Alpha!D19</f>
        <v>Breakline</v>
      </c>
      <c r="E160" s="73" t="n">
        <f aca="false">Alpha!E19</f>
        <v>2</v>
      </c>
      <c r="F160" s="73" t="n">
        <f aca="false">Alpha!F19</f>
        <v>10</v>
      </c>
      <c r="G160" s="73" t="str">
        <f aca="false">Alpha!G19</f>
        <v>@ecurb-rt</v>
      </c>
      <c r="H160" s="74" t="n">
        <f aca="false">Alpha!H19</f>
        <v>0</v>
      </c>
      <c r="I160" s="73" t="n">
        <f aca="false">Alpha!I19</f>
        <v>41</v>
      </c>
      <c r="J160" s="73" t="n">
        <f aca="false">Alpha!J19</f>
        <v>18</v>
      </c>
      <c r="K160" s="73" t="n">
        <f aca="false">Alpha!K19</f>
        <v>0</v>
      </c>
      <c r="L160" s="73" t="n">
        <f aca="false">Alpha!L19</f>
        <v>23</v>
      </c>
      <c r="M160" s="74" t="n">
        <f aca="false">Alpha!N19</f>
        <v>3</v>
      </c>
      <c r="N160" s="73" t="n">
        <f aca="false">Alpha!O19</f>
        <v>44</v>
      </c>
      <c r="O160" s="73" t="n">
        <f aca="false">Alpha!P19</f>
        <v>3</v>
      </c>
      <c r="P160" s="73" t="str">
        <f aca="false">Alpha!Q19</f>
        <v>97g</v>
      </c>
      <c r="Q160" s="73" t="n">
        <f aca="false">Alpha!R19</f>
        <v>1</v>
      </c>
      <c r="R160" s="74" t="n">
        <f aca="false">Alpha!S19</f>
        <v>0</v>
      </c>
      <c r="S160" s="75" t="str">
        <f aca="false">Alpha!V19</f>
        <v>'$(NOTES)</v>
      </c>
    </row>
    <row r="161" customFormat="false" ht="12.75" hidden="false" customHeight="false" outlineLevel="0" collapsed="false">
      <c r="A161" s="73" t="n">
        <f aca="false">Alpha!A43</f>
        <v>608</v>
      </c>
      <c r="B161" s="73" t="str">
        <f aca="false">Alpha!B43</f>
        <v>EPB</v>
      </c>
      <c r="C161" s="0" t="str">
        <f aca="false">Alpha!C43</f>
        <v>Edge of Pavement Bituminous</v>
      </c>
      <c r="D161" s="74" t="str">
        <f aca="false">Alpha!D43</f>
        <v>Breakline</v>
      </c>
      <c r="E161" s="73" t="n">
        <f aca="false">Alpha!E43</f>
        <v>2</v>
      </c>
      <c r="F161" s="73" t="n">
        <f aca="false">Alpha!F43</f>
        <v>10</v>
      </c>
      <c r="G161" s="73" t="n">
        <f aca="false">Alpha!G43</f>
        <v>0</v>
      </c>
      <c r="H161" s="74" t="n">
        <f aca="false">Alpha!H43</f>
        <v>0</v>
      </c>
      <c r="I161" s="73" t="n">
        <f aca="false">Alpha!I43</f>
        <v>41</v>
      </c>
      <c r="J161" s="73" t="n">
        <f aca="false">Alpha!J43</f>
        <v>18</v>
      </c>
      <c r="K161" s="73" t="n">
        <f aca="false">Alpha!K43</f>
        <v>0</v>
      </c>
      <c r="L161" s="73" t="n">
        <f aca="false">Alpha!L43</f>
        <v>23</v>
      </c>
      <c r="M161" s="74" t="n">
        <f aca="false">Alpha!N43</f>
        <v>3</v>
      </c>
      <c r="N161" s="73" t="n">
        <f aca="false">Alpha!O43</f>
        <v>44</v>
      </c>
      <c r="O161" s="73" t="n">
        <f aca="false">Alpha!P43</f>
        <v>3</v>
      </c>
      <c r="P161" s="73" t="str">
        <f aca="false">Alpha!Q43</f>
        <v>97i</v>
      </c>
      <c r="Q161" s="73" t="n">
        <f aca="false">Alpha!R43</f>
        <v>1</v>
      </c>
      <c r="R161" s="74" t="n">
        <f aca="false">Alpha!S43</f>
        <v>0</v>
      </c>
      <c r="S161" s="75" t="str">
        <f aca="false">Alpha!V43</f>
        <v>$(NOTES)</v>
      </c>
    </row>
    <row r="162" customFormat="false" ht="12.75" hidden="false" customHeight="false" outlineLevel="0" collapsed="false">
      <c r="A162" s="73" t="n">
        <f aca="false">Alpha!A44</f>
        <v>609</v>
      </c>
      <c r="B162" s="73" t="str">
        <f aca="false">Alpha!B44</f>
        <v>EPC</v>
      </c>
      <c r="C162" s="0" t="str">
        <f aca="false">Alpha!C44</f>
        <v>Edge of Pavement Concrete</v>
      </c>
      <c r="D162" s="74" t="str">
        <f aca="false">Alpha!D44</f>
        <v>Breakline</v>
      </c>
      <c r="E162" s="73" t="n">
        <f aca="false">Alpha!E44</f>
        <v>2</v>
      </c>
      <c r="F162" s="73" t="n">
        <f aca="false">Alpha!F44</f>
        <v>10</v>
      </c>
      <c r="G162" s="73" t="n">
        <f aca="false">Alpha!G44</f>
        <v>0</v>
      </c>
      <c r="H162" s="74" t="n">
        <f aca="false">Alpha!H44</f>
        <v>0</v>
      </c>
      <c r="I162" s="73" t="n">
        <f aca="false">Alpha!I44</f>
        <v>41</v>
      </c>
      <c r="J162" s="73" t="n">
        <f aca="false">Alpha!J44</f>
        <v>18</v>
      </c>
      <c r="K162" s="73" t="n">
        <f aca="false">Alpha!K44</f>
        <v>0</v>
      </c>
      <c r="L162" s="73" t="n">
        <f aca="false">Alpha!L44</f>
        <v>23</v>
      </c>
      <c r="M162" s="74" t="n">
        <f aca="false">Alpha!N44</f>
        <v>3</v>
      </c>
      <c r="N162" s="73" t="n">
        <f aca="false">Alpha!O44</f>
        <v>44</v>
      </c>
      <c r="O162" s="73" t="n">
        <f aca="false">Alpha!P44</f>
        <v>3</v>
      </c>
      <c r="P162" s="73" t="str">
        <f aca="false">Alpha!Q44</f>
        <v>97j</v>
      </c>
      <c r="Q162" s="73" t="n">
        <f aca="false">Alpha!R44</f>
        <v>1</v>
      </c>
      <c r="R162" s="74" t="n">
        <f aca="false">Alpha!S44</f>
        <v>0</v>
      </c>
      <c r="S162" s="75" t="str">
        <f aca="false">Alpha!V44</f>
        <v>$(NOTES)</v>
      </c>
    </row>
    <row r="163" customFormat="false" ht="12.75" hidden="false" customHeight="false" outlineLevel="0" collapsed="false">
      <c r="A163" s="73" t="n">
        <f aca="false">Alpha!A13</f>
        <v>610</v>
      </c>
      <c r="B163" s="73" t="str">
        <f aca="false">Alpha!B13</f>
        <v>BULK</v>
      </c>
      <c r="C163" s="0" t="str">
        <f aca="false">Alpha!C13</f>
        <v>Bulkhead</v>
      </c>
      <c r="D163" s="74" t="str">
        <f aca="false">Alpha!D13</f>
        <v>Breakline</v>
      </c>
      <c r="E163" s="73" t="n">
        <f aca="false">Alpha!E13</f>
        <v>5</v>
      </c>
      <c r="F163" s="73" t="n">
        <f aca="false">Alpha!F13</f>
        <v>3</v>
      </c>
      <c r="G163" s="73" t="n">
        <f aca="false">Alpha!G13</f>
        <v>0</v>
      </c>
      <c r="H163" s="74" t="n">
        <f aca="false">Alpha!H13</f>
        <v>0</v>
      </c>
      <c r="I163" s="73" t="n">
        <f aca="false">Alpha!I13</f>
        <v>41</v>
      </c>
      <c r="J163" s="73" t="n">
        <f aca="false">Alpha!J13</f>
        <v>18</v>
      </c>
      <c r="K163" s="73" t="n">
        <f aca="false">Alpha!K13</f>
        <v>0</v>
      </c>
      <c r="L163" s="73" t="n">
        <f aca="false">Alpha!L13</f>
        <v>23</v>
      </c>
      <c r="M163" s="74" t="n">
        <f aca="false">Alpha!N13</f>
        <v>3</v>
      </c>
      <c r="N163" s="73" t="n">
        <f aca="false">Alpha!O13</f>
        <v>44</v>
      </c>
      <c r="O163" s="73" t="n">
        <f aca="false">Alpha!P13</f>
        <v>3</v>
      </c>
      <c r="P163" s="73" t="str">
        <f aca="false">Alpha!Q13</f>
        <v>97k</v>
      </c>
      <c r="Q163" s="73" t="n">
        <f aca="false">Alpha!R13</f>
        <v>1</v>
      </c>
      <c r="R163" s="74" t="n">
        <f aca="false">Alpha!S13</f>
        <v>0</v>
      </c>
      <c r="S163" s="75" t="str">
        <f aca="false">Alpha!V13</f>
        <v>$(NOTES)</v>
      </c>
    </row>
    <row r="164" customFormat="false" ht="12.75" hidden="false" customHeight="false" outlineLevel="0" collapsed="false">
      <c r="A164" s="73" t="n">
        <f aca="false">Alpha!A91</f>
        <v>611</v>
      </c>
      <c r="B164" s="73" t="str">
        <f aca="false">Alpha!B91</f>
        <v>JNT</v>
      </c>
      <c r="C164" s="0" t="str">
        <f aca="false">Alpha!C91</f>
        <v>Joint - Roadway</v>
      </c>
      <c r="D164" s="74" t="str">
        <f aca="false">Alpha!D91</f>
        <v>Breakline</v>
      </c>
      <c r="E164" s="73" t="n">
        <f aca="false">Alpha!E91</f>
        <v>2</v>
      </c>
      <c r="F164" s="73" t="n">
        <f aca="false">Alpha!F91</f>
        <v>10</v>
      </c>
      <c r="G164" s="73" t="n">
        <f aca="false">Alpha!G91</f>
        <v>0</v>
      </c>
      <c r="H164" s="74" t="n">
        <f aca="false">Alpha!H91</f>
        <v>0</v>
      </c>
      <c r="I164" s="73" t="n">
        <f aca="false">Alpha!I91</f>
        <v>41</v>
      </c>
      <c r="J164" s="73" t="n">
        <f aca="false">Alpha!J91</f>
        <v>18</v>
      </c>
      <c r="K164" s="73" t="n">
        <f aca="false">Alpha!K91</f>
        <v>0</v>
      </c>
      <c r="L164" s="73" t="n">
        <f aca="false">Alpha!L91</f>
        <v>23</v>
      </c>
      <c r="M164" s="74" t="n">
        <f aca="false">Alpha!N91</f>
        <v>3</v>
      </c>
      <c r="N164" s="73" t="n">
        <f aca="false">Alpha!O91</f>
        <v>44</v>
      </c>
      <c r="O164" s="73" t="n">
        <f aca="false">Alpha!P91</f>
        <v>3</v>
      </c>
      <c r="P164" s="73" t="str">
        <f aca="false">Alpha!Q91</f>
        <v>97l</v>
      </c>
      <c r="Q164" s="73" t="n">
        <f aca="false">Alpha!R91</f>
        <v>1</v>
      </c>
      <c r="R164" s="74" t="n">
        <f aca="false">Alpha!S91</f>
        <v>0</v>
      </c>
      <c r="S164" s="75" t="str">
        <f aca="false">Alpha!V91</f>
        <v>$(NOTES)</v>
      </c>
    </row>
    <row r="165" customFormat="false" ht="12.75" hidden="false" customHeight="false" outlineLevel="0" collapsed="false">
      <c r="A165" s="73" t="n">
        <f aca="false">Alpha!A94</f>
        <v>612</v>
      </c>
      <c r="B165" s="73" t="str">
        <f aca="false">Alpha!B94</f>
        <v>LN</v>
      </c>
      <c r="C165" s="0" t="str">
        <f aca="false">Alpha!C94</f>
        <v>Lane </v>
      </c>
      <c r="D165" s="74" t="str">
        <f aca="false">Alpha!D94</f>
        <v>Breakline</v>
      </c>
      <c r="E165" s="73" t="n">
        <f aca="false">Alpha!E94</f>
        <v>50</v>
      </c>
      <c r="F165" s="73" t="n">
        <f aca="false">Alpha!F94</f>
        <v>22</v>
      </c>
      <c r="G165" s="73" t="n">
        <f aca="false">Alpha!G94</f>
        <v>0</v>
      </c>
      <c r="H165" s="74" t="n">
        <f aca="false">Alpha!H94</f>
        <v>0</v>
      </c>
      <c r="I165" s="73" t="n">
        <f aca="false">Alpha!I94</f>
        <v>41</v>
      </c>
      <c r="J165" s="73" t="n">
        <f aca="false">Alpha!J94</f>
        <v>18</v>
      </c>
      <c r="K165" s="73" t="n">
        <f aca="false">Alpha!K94</f>
        <v>0</v>
      </c>
      <c r="L165" s="73" t="n">
        <f aca="false">Alpha!L94</f>
        <v>23</v>
      </c>
      <c r="M165" s="74" t="n">
        <f aca="false">Alpha!N94</f>
        <v>3</v>
      </c>
      <c r="N165" s="73" t="n">
        <f aca="false">Alpha!O94</f>
        <v>44</v>
      </c>
      <c r="O165" s="73" t="n">
        <f aca="false">Alpha!P94</f>
        <v>3</v>
      </c>
      <c r="P165" s="73" t="str">
        <f aca="false">Alpha!Q94</f>
        <v>97m</v>
      </c>
      <c r="Q165" s="73" t="n">
        <f aca="false">Alpha!R94</f>
        <v>1</v>
      </c>
      <c r="R165" s="74" t="n">
        <f aca="false">Alpha!S94</f>
        <v>0</v>
      </c>
      <c r="S165" s="75" t="str">
        <f aca="false">Alpha!V94</f>
        <v>$(NOTES)</v>
      </c>
    </row>
    <row r="166" customFormat="false" ht="12.75" hidden="false" customHeight="false" outlineLevel="0" collapsed="false">
      <c r="A166" s="73" t="n">
        <f aca="false">Alpha!A182</f>
        <v>613</v>
      </c>
      <c r="B166" s="73" t="str">
        <f aca="false">Alpha!B182</f>
        <v>SHLDR</v>
      </c>
      <c r="C166" s="0" t="str">
        <f aca="false">Alpha!C182</f>
        <v>Shoulder</v>
      </c>
      <c r="D166" s="74" t="str">
        <f aca="false">Alpha!D182</f>
        <v>Breakline</v>
      </c>
      <c r="E166" s="73" t="n">
        <f aca="false">Alpha!E182</f>
        <v>2</v>
      </c>
      <c r="F166" s="73" t="n">
        <f aca="false">Alpha!F182</f>
        <v>10</v>
      </c>
      <c r="G166" s="73" t="str">
        <f aca="false">Alpha!G182</f>
        <v>@eor-dash</v>
      </c>
      <c r="H166" s="74" t="n">
        <f aca="false">Alpha!H182</f>
        <v>0</v>
      </c>
      <c r="I166" s="73" t="n">
        <f aca="false">Alpha!I182</f>
        <v>41</v>
      </c>
      <c r="J166" s="73" t="n">
        <f aca="false">Alpha!J182</f>
        <v>18</v>
      </c>
      <c r="K166" s="73" t="n">
        <f aca="false">Alpha!K182</f>
        <v>0</v>
      </c>
      <c r="L166" s="73" t="n">
        <f aca="false">Alpha!L182</f>
        <v>23</v>
      </c>
      <c r="M166" s="74" t="n">
        <f aca="false">Alpha!N182</f>
        <v>3</v>
      </c>
      <c r="N166" s="73" t="n">
        <f aca="false">Alpha!O182</f>
        <v>44</v>
      </c>
      <c r="O166" s="73" t="n">
        <f aca="false">Alpha!P182</f>
        <v>4</v>
      </c>
      <c r="P166" s="73" t="str">
        <f aca="false">Alpha!Q182</f>
        <v>97n</v>
      </c>
      <c r="Q166" s="73" t="n">
        <f aca="false">Alpha!R182</f>
        <v>1</v>
      </c>
      <c r="R166" s="74" t="n">
        <f aca="false">Alpha!S182</f>
        <v>0</v>
      </c>
      <c r="S166" s="75" t="str">
        <f aca="false">Alpha!V182</f>
        <v>$(NOTES)</v>
      </c>
    </row>
    <row r="167" customFormat="false" ht="12.75" hidden="false" customHeight="false" outlineLevel="0" collapsed="false">
      <c r="A167" s="73" t="n">
        <f aca="false">Alpha!A170</f>
        <v>614</v>
      </c>
      <c r="B167" s="73" t="str">
        <f aca="false">Alpha!B170</f>
        <v>RRTR</v>
      </c>
      <c r="C167" s="0" t="str">
        <f aca="false">Alpha!C170</f>
        <v>RR Top Of Rail </v>
      </c>
      <c r="D167" s="74" t="str">
        <f aca="false">Alpha!D170</f>
        <v>Breakline</v>
      </c>
      <c r="E167" s="73" t="n">
        <f aca="false">Alpha!E170</f>
        <v>50</v>
      </c>
      <c r="F167" s="73" t="n">
        <f aca="false">Alpha!F170</f>
        <v>4</v>
      </c>
      <c r="G167" s="73" t="n">
        <f aca="false">Alpha!G170</f>
        <v>2</v>
      </c>
      <c r="H167" s="74" t="n">
        <f aca="false">Alpha!H170</f>
        <v>0</v>
      </c>
      <c r="I167" s="73" t="n">
        <f aca="false">Alpha!I170</f>
        <v>50</v>
      </c>
      <c r="J167" s="73" t="n">
        <f aca="false">Alpha!J170</f>
        <v>18</v>
      </c>
      <c r="K167" s="73" t="n">
        <f aca="false">Alpha!K170</f>
        <v>0</v>
      </c>
      <c r="L167" s="73" t="n">
        <f aca="false">Alpha!L170</f>
        <v>23</v>
      </c>
      <c r="M167" s="74" t="n">
        <f aca="false">Alpha!N170</f>
        <v>3.3</v>
      </c>
      <c r="N167" s="73" t="n">
        <f aca="false">Alpha!O170</f>
        <v>49</v>
      </c>
      <c r="O167" s="73" t="n">
        <f aca="false">Alpha!P170</f>
        <v>4</v>
      </c>
      <c r="P167" s="73" t="str">
        <f aca="false">Alpha!Q170</f>
        <v>97o</v>
      </c>
      <c r="Q167" s="73" t="n">
        <f aca="false">Alpha!R170</f>
        <v>1</v>
      </c>
      <c r="R167" s="74" t="n">
        <f aca="false">Alpha!S170</f>
        <v>0</v>
      </c>
      <c r="S167" s="75" t="str">
        <f aca="false">Alpha!V170</f>
        <v>$(NOTES)</v>
      </c>
    </row>
    <row r="168" customFormat="false" ht="12.75" hidden="false" customHeight="false" outlineLevel="0" collapsed="false">
      <c r="A168" s="73" t="n">
        <f aca="false">Alpha!A159</f>
        <v>615</v>
      </c>
      <c r="B168" s="73" t="str">
        <f aca="false">Alpha!B159</f>
        <v>RKB</v>
      </c>
      <c r="C168" s="0" t="str">
        <f aca="false">Alpha!C159</f>
        <v>Rock Bottom</v>
      </c>
      <c r="D168" s="74" t="str">
        <f aca="false">Alpha!D159</f>
        <v>Breakline</v>
      </c>
      <c r="E168" s="73" t="n">
        <f aca="false">Alpha!E159</f>
        <v>5</v>
      </c>
      <c r="F168" s="73" t="n">
        <f aca="false">Alpha!F159</f>
        <v>3</v>
      </c>
      <c r="G168" s="73" t="n">
        <f aca="false">Alpha!G159</f>
        <v>0</v>
      </c>
      <c r="H168" s="74" t="n">
        <f aca="false">Alpha!H159</f>
        <v>0</v>
      </c>
      <c r="I168" s="73" t="n">
        <f aca="false">Alpha!I159</f>
        <v>41</v>
      </c>
      <c r="J168" s="73" t="n">
        <f aca="false">Alpha!J159</f>
        <v>18</v>
      </c>
      <c r="K168" s="73" t="n">
        <f aca="false">Alpha!K159</f>
        <v>0</v>
      </c>
      <c r="L168" s="73" t="n">
        <f aca="false">Alpha!L159</f>
        <v>23</v>
      </c>
      <c r="M168" s="74" t="n">
        <f aca="false">Alpha!N159</f>
        <v>3</v>
      </c>
      <c r="N168" s="73" t="n">
        <f aca="false">Alpha!O159</f>
        <v>44</v>
      </c>
      <c r="O168" s="73" t="n">
        <f aca="false">Alpha!P159</f>
        <v>3</v>
      </c>
      <c r="P168" s="73" t="str">
        <f aca="false">Alpha!Q159</f>
        <v>97s</v>
      </c>
      <c r="Q168" s="73" t="n">
        <f aca="false">Alpha!R159</f>
        <v>1</v>
      </c>
      <c r="R168" s="74" t="n">
        <f aca="false">Alpha!S159</f>
        <v>0</v>
      </c>
      <c r="S168" s="75" t="str">
        <f aca="false">Alpha!V159</f>
        <v>$(NOTES)</v>
      </c>
    </row>
    <row r="169" customFormat="false" ht="12.75" hidden="false" customHeight="false" outlineLevel="0" collapsed="false">
      <c r="A169" s="73" t="n">
        <f aca="false">Alpha!A161</f>
        <v>616</v>
      </c>
      <c r="B169" s="73" t="str">
        <f aca="false">Alpha!B161</f>
        <v>RKT</v>
      </c>
      <c r="C169" s="0" t="str">
        <f aca="false">Alpha!C161</f>
        <v>Rock Top</v>
      </c>
      <c r="D169" s="74" t="str">
        <f aca="false">Alpha!D161</f>
        <v>Breakline</v>
      </c>
      <c r="E169" s="73" t="n">
        <f aca="false">Alpha!E161</f>
        <v>5</v>
      </c>
      <c r="F169" s="73" t="n">
        <f aca="false">Alpha!F161</f>
        <v>3</v>
      </c>
      <c r="G169" s="73" t="n">
        <f aca="false">Alpha!G161</f>
        <v>0</v>
      </c>
      <c r="H169" s="74" t="n">
        <f aca="false">Alpha!H161</f>
        <v>0</v>
      </c>
      <c r="I169" s="73" t="n">
        <f aca="false">Alpha!I161</f>
        <v>41</v>
      </c>
      <c r="J169" s="73" t="n">
        <f aca="false">Alpha!J161</f>
        <v>18</v>
      </c>
      <c r="K169" s="73" t="n">
        <f aca="false">Alpha!K161</f>
        <v>0</v>
      </c>
      <c r="L169" s="73" t="n">
        <f aca="false">Alpha!L161</f>
        <v>23</v>
      </c>
      <c r="M169" s="74" t="n">
        <f aca="false">Alpha!N161</f>
        <v>3</v>
      </c>
      <c r="N169" s="73" t="n">
        <f aca="false">Alpha!O161</f>
        <v>44</v>
      </c>
      <c r="O169" s="73" t="n">
        <f aca="false">Alpha!P161</f>
        <v>3</v>
      </c>
      <c r="P169" s="73" t="str">
        <f aca="false">Alpha!Q161</f>
        <v>97t</v>
      </c>
      <c r="Q169" s="73" t="n">
        <f aca="false">Alpha!R161</f>
        <v>1</v>
      </c>
      <c r="R169" s="74" t="n">
        <f aca="false">Alpha!S161</f>
        <v>0</v>
      </c>
      <c r="S169" s="75" t="str">
        <f aca="false">Alpha!V161</f>
        <v>$(NOTES)</v>
      </c>
    </row>
    <row r="170" customFormat="false" ht="12.75" hidden="false" customHeight="false" outlineLevel="0" collapsed="false">
      <c r="A170" s="73" t="n">
        <f aca="false">Alpha!A160</f>
        <v>617</v>
      </c>
      <c r="B170" s="73" t="str">
        <f aca="false">Alpha!B160</f>
        <v>RKO</v>
      </c>
      <c r="C170" s="0" t="str">
        <f aca="false">Alpha!C160</f>
        <v>Rock Other </v>
      </c>
      <c r="D170" s="74" t="str">
        <f aca="false">Alpha!D160</f>
        <v>Breakline</v>
      </c>
      <c r="E170" s="73" t="n">
        <f aca="false">Alpha!E160</f>
        <v>5</v>
      </c>
      <c r="F170" s="73" t="n">
        <f aca="false">Alpha!F160</f>
        <v>3</v>
      </c>
      <c r="G170" s="73" t="n">
        <f aca="false">Alpha!G160</f>
        <v>0</v>
      </c>
      <c r="H170" s="74" t="n">
        <f aca="false">Alpha!H160</f>
        <v>0</v>
      </c>
      <c r="I170" s="73" t="n">
        <f aca="false">Alpha!I160</f>
        <v>41</v>
      </c>
      <c r="J170" s="73" t="n">
        <f aca="false">Alpha!J160</f>
        <v>18</v>
      </c>
      <c r="K170" s="73" t="n">
        <f aca="false">Alpha!K160</f>
        <v>0</v>
      </c>
      <c r="L170" s="73" t="n">
        <f aca="false">Alpha!L160</f>
        <v>23</v>
      </c>
      <c r="M170" s="74" t="n">
        <f aca="false">Alpha!N160</f>
        <v>3</v>
      </c>
      <c r="N170" s="73" t="n">
        <f aca="false">Alpha!O160</f>
        <v>44</v>
      </c>
      <c r="O170" s="73" t="n">
        <f aca="false">Alpha!P160</f>
        <v>3</v>
      </c>
      <c r="P170" s="73" t="str">
        <f aca="false">Alpha!Q160</f>
        <v>97u</v>
      </c>
      <c r="Q170" s="73" t="n">
        <f aca="false">Alpha!R160</f>
        <v>1</v>
      </c>
      <c r="R170" s="74" t="n">
        <f aca="false">Alpha!S160</f>
        <v>0</v>
      </c>
      <c r="S170" s="75" t="str">
        <f aca="false">Alpha!V160</f>
        <v>$(NOTES)</v>
      </c>
    </row>
    <row r="171" customFormat="false" ht="12.75" hidden="false" customHeight="false" outlineLevel="0" collapsed="false">
      <c r="A171" s="73" t="n">
        <f aca="false">Alpha!A189</f>
        <v>618</v>
      </c>
      <c r="B171" s="73" t="str">
        <f aca="false">Alpha!B189</f>
        <v>SLPB</v>
      </c>
      <c r="C171" s="0" t="str">
        <f aca="false">Alpha!C189</f>
        <v>Slope Bottom</v>
      </c>
      <c r="D171" s="74" t="str">
        <f aca="false">Alpha!D189</f>
        <v>Breakline</v>
      </c>
      <c r="E171" s="73" t="n">
        <f aca="false">Alpha!E189</f>
        <v>5</v>
      </c>
      <c r="F171" s="73" t="n">
        <f aca="false">Alpha!F189</f>
        <v>10</v>
      </c>
      <c r="G171" s="73" t="n">
        <f aca="false">Alpha!G189</f>
        <v>2</v>
      </c>
      <c r="H171" s="74" t="n">
        <f aca="false">Alpha!H189</f>
        <v>0</v>
      </c>
      <c r="I171" s="73" t="n">
        <f aca="false">Alpha!I189</f>
        <v>41</v>
      </c>
      <c r="J171" s="73" t="n">
        <f aca="false">Alpha!J189</f>
        <v>18</v>
      </c>
      <c r="K171" s="73" t="n">
        <f aca="false">Alpha!K189</f>
        <v>0</v>
      </c>
      <c r="L171" s="73" t="n">
        <f aca="false">Alpha!L189</f>
        <v>23</v>
      </c>
      <c r="M171" s="74" t="n">
        <f aca="false">Alpha!N189</f>
        <v>3</v>
      </c>
      <c r="N171" s="73" t="n">
        <f aca="false">Alpha!O189</f>
        <v>44</v>
      </c>
      <c r="O171" s="73" t="n">
        <f aca="false">Alpha!P189</f>
        <v>8</v>
      </c>
      <c r="P171" s="73" t="str">
        <f aca="false">Alpha!Q189</f>
        <v>97v</v>
      </c>
      <c r="Q171" s="73" t="n">
        <f aca="false">Alpha!R189</f>
        <v>1</v>
      </c>
      <c r="R171" s="74" t="n">
        <f aca="false">Alpha!S189</f>
        <v>0</v>
      </c>
      <c r="S171" s="75" t="str">
        <f aca="false">Alpha!V189</f>
        <v>$(NOTES)</v>
      </c>
    </row>
    <row r="172" customFormat="false" ht="12.75" hidden="false" customHeight="false" outlineLevel="0" collapsed="false">
      <c r="A172" s="73" t="n">
        <f aca="false">Alpha!A191</f>
        <v>619</v>
      </c>
      <c r="B172" s="73" t="str">
        <f aca="false">Alpha!B191</f>
        <v>SLPT</v>
      </c>
      <c r="C172" s="0" t="str">
        <f aca="false">Alpha!C191</f>
        <v>Slope Top</v>
      </c>
      <c r="D172" s="74" t="str">
        <f aca="false">Alpha!D191</f>
        <v>Breakline</v>
      </c>
      <c r="E172" s="73" t="n">
        <f aca="false">Alpha!E191</f>
        <v>5</v>
      </c>
      <c r="F172" s="73" t="n">
        <f aca="false">Alpha!F191</f>
        <v>10</v>
      </c>
      <c r="G172" s="73" t="n">
        <f aca="false">Alpha!G191</f>
        <v>2</v>
      </c>
      <c r="H172" s="74" t="n">
        <f aca="false">Alpha!H191</f>
        <v>0</v>
      </c>
      <c r="I172" s="73" t="n">
        <f aca="false">Alpha!I191</f>
        <v>41</v>
      </c>
      <c r="J172" s="73" t="n">
        <f aca="false">Alpha!J191</f>
        <v>18</v>
      </c>
      <c r="K172" s="73" t="n">
        <f aca="false">Alpha!K191</f>
        <v>0</v>
      </c>
      <c r="L172" s="73" t="n">
        <f aca="false">Alpha!L191</f>
        <v>23</v>
      </c>
      <c r="M172" s="74" t="n">
        <f aca="false">Alpha!N191</f>
        <v>3</v>
      </c>
      <c r="N172" s="73" t="n">
        <f aca="false">Alpha!O191</f>
        <v>44</v>
      </c>
      <c r="O172" s="73" t="n">
        <f aca="false">Alpha!P191</f>
        <v>8</v>
      </c>
      <c r="P172" s="73" t="str">
        <f aca="false">Alpha!Q191</f>
        <v>97w</v>
      </c>
      <c r="Q172" s="73" t="n">
        <f aca="false">Alpha!R191</f>
        <v>1</v>
      </c>
      <c r="R172" s="74" t="n">
        <f aca="false">Alpha!S191</f>
        <v>0</v>
      </c>
      <c r="S172" s="75" t="str">
        <f aca="false">Alpha!V191</f>
        <v>$(NOTES)</v>
      </c>
    </row>
    <row r="173" customFormat="false" ht="12.75" hidden="false" customHeight="false" outlineLevel="0" collapsed="false">
      <c r="A173" s="73" t="n">
        <f aca="false">Alpha!A190</f>
        <v>620</v>
      </c>
      <c r="B173" s="73" t="str">
        <f aca="false">Alpha!B190</f>
        <v>SLPO</v>
      </c>
      <c r="C173" s="0" t="str">
        <f aca="false">Alpha!C190</f>
        <v>Slope Other </v>
      </c>
      <c r="D173" s="74" t="str">
        <f aca="false">Alpha!D190</f>
        <v>Breakline</v>
      </c>
      <c r="E173" s="73" t="n">
        <f aca="false">Alpha!E190</f>
        <v>5</v>
      </c>
      <c r="F173" s="73" t="n">
        <f aca="false">Alpha!F190</f>
        <v>10</v>
      </c>
      <c r="G173" s="73" t="n">
        <f aca="false">Alpha!G190</f>
        <v>2</v>
      </c>
      <c r="H173" s="74" t="n">
        <f aca="false">Alpha!H190</f>
        <v>0</v>
      </c>
      <c r="I173" s="73" t="n">
        <f aca="false">Alpha!I190</f>
        <v>41</v>
      </c>
      <c r="J173" s="73" t="n">
        <f aca="false">Alpha!J190</f>
        <v>18</v>
      </c>
      <c r="K173" s="73" t="n">
        <f aca="false">Alpha!K190</f>
        <v>0</v>
      </c>
      <c r="L173" s="73" t="n">
        <f aca="false">Alpha!L190</f>
        <v>23</v>
      </c>
      <c r="M173" s="74" t="n">
        <f aca="false">Alpha!N190</f>
        <v>3</v>
      </c>
      <c r="N173" s="73" t="n">
        <f aca="false">Alpha!O190</f>
        <v>44</v>
      </c>
      <c r="O173" s="73" t="n">
        <f aca="false">Alpha!P190</f>
        <v>8</v>
      </c>
      <c r="P173" s="73" t="str">
        <f aca="false">Alpha!Q190</f>
        <v>97x</v>
      </c>
      <c r="Q173" s="73" t="n">
        <f aca="false">Alpha!R190</f>
        <v>1</v>
      </c>
      <c r="R173" s="74" t="n">
        <f aca="false">Alpha!S190</f>
        <v>0</v>
      </c>
      <c r="S173" s="75" t="str">
        <f aca="false">Alpha!V190</f>
        <v>$(NOTES)</v>
      </c>
    </row>
    <row r="174" customFormat="false" ht="12.75" hidden="false" customHeight="false" outlineLevel="0" collapsed="false">
      <c r="A174" s="73" t="n">
        <f aca="false">Alpha!A199</f>
        <v>621</v>
      </c>
      <c r="B174" s="73" t="str">
        <f aca="false">Alpha!B199</f>
        <v>SWLB</v>
      </c>
      <c r="C174" s="0" t="str">
        <f aca="false">Alpha!C199</f>
        <v>Swale Bottom </v>
      </c>
      <c r="D174" s="74" t="str">
        <f aca="false">Alpha!D199</f>
        <v>Breakline</v>
      </c>
      <c r="E174" s="73" t="n">
        <f aca="false">Alpha!E199</f>
        <v>5</v>
      </c>
      <c r="F174" s="73" t="n">
        <f aca="false">Alpha!F199</f>
        <v>3</v>
      </c>
      <c r="G174" s="73" t="n">
        <f aca="false">Alpha!G199</f>
        <v>0</v>
      </c>
      <c r="H174" s="74" t="n">
        <f aca="false">Alpha!H199</f>
        <v>0</v>
      </c>
      <c r="I174" s="73" t="n">
        <f aca="false">Alpha!I199</f>
        <v>41</v>
      </c>
      <c r="J174" s="73" t="n">
        <f aca="false">Alpha!J199</f>
        <v>18</v>
      </c>
      <c r="K174" s="73" t="n">
        <f aca="false">Alpha!K199</f>
        <v>0</v>
      </c>
      <c r="L174" s="73" t="n">
        <f aca="false">Alpha!L199</f>
        <v>23</v>
      </c>
      <c r="M174" s="74" t="n">
        <f aca="false">Alpha!N199</f>
        <v>3</v>
      </c>
      <c r="N174" s="73" t="n">
        <f aca="false">Alpha!O199</f>
        <v>44</v>
      </c>
      <c r="O174" s="73" t="n">
        <f aca="false">Alpha!P199</f>
        <v>3</v>
      </c>
      <c r="P174" s="73" t="str">
        <f aca="false">Alpha!Q199</f>
        <v>97z</v>
      </c>
      <c r="Q174" s="73" t="n">
        <f aca="false">Alpha!R199</f>
        <v>1</v>
      </c>
      <c r="R174" s="74" t="n">
        <f aca="false">Alpha!S199</f>
        <v>0</v>
      </c>
      <c r="S174" s="75" t="str">
        <f aca="false">Alpha!V199</f>
        <v>$(NOTES)</v>
      </c>
    </row>
    <row r="175" customFormat="false" ht="12.75" hidden="false" customHeight="false" outlineLevel="0" collapsed="false">
      <c r="A175" s="73" t="n">
        <f aca="false">Alpha!A201</f>
        <v>622</v>
      </c>
      <c r="B175" s="73" t="str">
        <f aca="false">Alpha!B201</f>
        <v>SWLT</v>
      </c>
      <c r="C175" s="0" t="str">
        <f aca="false">Alpha!C201</f>
        <v>Swale Top</v>
      </c>
      <c r="D175" s="74" t="str">
        <f aca="false">Alpha!D201</f>
        <v>Breakline</v>
      </c>
      <c r="E175" s="73" t="n">
        <f aca="false">Alpha!E201</f>
        <v>5</v>
      </c>
      <c r="F175" s="73" t="n">
        <f aca="false">Alpha!F201</f>
        <v>3</v>
      </c>
      <c r="G175" s="73" t="n">
        <f aca="false">Alpha!G201</f>
        <v>0</v>
      </c>
      <c r="H175" s="74" t="n">
        <f aca="false">Alpha!H201</f>
        <v>0</v>
      </c>
      <c r="I175" s="73" t="n">
        <f aca="false">Alpha!I201</f>
        <v>41</v>
      </c>
      <c r="J175" s="73" t="n">
        <f aca="false">Alpha!J201</f>
        <v>18</v>
      </c>
      <c r="K175" s="73" t="n">
        <f aca="false">Alpha!K201</f>
        <v>0</v>
      </c>
      <c r="L175" s="73" t="n">
        <f aca="false">Alpha!L201</f>
        <v>23</v>
      </c>
      <c r="M175" s="74" t="n">
        <f aca="false">Alpha!N201</f>
        <v>3</v>
      </c>
      <c r="N175" s="73" t="n">
        <f aca="false">Alpha!O201</f>
        <v>44</v>
      </c>
      <c r="O175" s="73" t="n">
        <f aca="false">Alpha!P201</f>
        <v>3</v>
      </c>
      <c r="P175" s="73" t="str">
        <f aca="false">Alpha!Q201</f>
        <v>97-0</v>
      </c>
      <c r="Q175" s="73" t="n">
        <f aca="false">Alpha!R201</f>
        <v>1</v>
      </c>
      <c r="R175" s="74" t="n">
        <f aca="false">Alpha!S201</f>
        <v>0</v>
      </c>
      <c r="S175" s="75" t="str">
        <f aca="false">Alpha!V201</f>
        <v>$(NOTES)</v>
      </c>
    </row>
    <row r="176" customFormat="false" ht="12.75" hidden="false" customHeight="false" outlineLevel="0" collapsed="false">
      <c r="A176" s="73" t="n">
        <f aca="false">Alpha!A200</f>
        <v>623</v>
      </c>
      <c r="B176" s="73" t="str">
        <f aca="false">Alpha!B200</f>
        <v>SWLO</v>
      </c>
      <c r="C176" s="0" t="str">
        <f aca="false">Alpha!C200</f>
        <v>Swale Other</v>
      </c>
      <c r="D176" s="74" t="str">
        <f aca="false">Alpha!D200</f>
        <v>Breakline</v>
      </c>
      <c r="E176" s="73" t="n">
        <f aca="false">Alpha!E200</f>
        <v>5</v>
      </c>
      <c r="F176" s="73" t="n">
        <f aca="false">Alpha!F200</f>
        <v>3</v>
      </c>
      <c r="G176" s="73" t="n">
        <f aca="false">Alpha!G200</f>
        <v>0</v>
      </c>
      <c r="H176" s="74" t="n">
        <f aca="false">Alpha!H200</f>
        <v>0</v>
      </c>
      <c r="I176" s="73" t="n">
        <f aca="false">Alpha!I200</f>
        <v>41</v>
      </c>
      <c r="J176" s="73" t="n">
        <f aca="false">Alpha!J200</f>
        <v>18</v>
      </c>
      <c r="K176" s="73" t="n">
        <f aca="false">Alpha!K200</f>
        <v>0</v>
      </c>
      <c r="L176" s="73" t="n">
        <f aca="false">Alpha!L200</f>
        <v>23</v>
      </c>
      <c r="M176" s="74" t="n">
        <f aca="false">Alpha!N200</f>
        <v>3</v>
      </c>
      <c r="N176" s="73" t="n">
        <f aca="false">Alpha!O200</f>
        <v>44</v>
      </c>
      <c r="O176" s="73" t="n">
        <f aca="false">Alpha!P200</f>
        <v>3</v>
      </c>
      <c r="P176" s="73" t="str">
        <f aca="false">Alpha!Q200</f>
        <v>97-1</v>
      </c>
      <c r="Q176" s="73" t="n">
        <f aca="false">Alpha!R200</f>
        <v>1</v>
      </c>
      <c r="R176" s="74" t="n">
        <f aca="false">Alpha!S200</f>
        <v>0</v>
      </c>
      <c r="S176" s="75" t="str">
        <f aca="false">Alpha!V200</f>
        <v>$(NOTES)</v>
      </c>
    </row>
    <row r="177" customFormat="false" ht="12.75" hidden="false" customHeight="false" outlineLevel="0" collapsed="false">
      <c r="A177" s="73" t="n">
        <f aca="false">Alpha!A203</f>
        <v>624</v>
      </c>
      <c r="B177" s="73" t="str">
        <f aca="false">Alpha!B203</f>
        <v>SWP</v>
      </c>
      <c r="C177" s="0" t="str">
        <f aca="false">Alpha!C203</f>
        <v>Swamp</v>
      </c>
      <c r="D177" s="74" t="str">
        <f aca="false">Alpha!D203</f>
        <v>Breakline</v>
      </c>
      <c r="E177" s="73" t="n">
        <f aca="false">Alpha!E203</f>
        <v>5</v>
      </c>
      <c r="F177" s="73" t="n">
        <f aca="false">Alpha!F203</f>
        <v>3</v>
      </c>
      <c r="G177" s="73" t="n">
        <f aca="false">Alpha!G203</f>
        <v>0</v>
      </c>
      <c r="H177" s="74" t="n">
        <f aca="false">Alpha!H203</f>
        <v>0</v>
      </c>
      <c r="I177" s="73" t="n">
        <f aca="false">Alpha!I203</f>
        <v>41</v>
      </c>
      <c r="J177" s="73" t="n">
        <f aca="false">Alpha!J203</f>
        <v>18</v>
      </c>
      <c r="K177" s="73" t="n">
        <f aca="false">Alpha!K203</f>
        <v>0</v>
      </c>
      <c r="L177" s="73" t="n">
        <f aca="false">Alpha!L203</f>
        <v>23</v>
      </c>
      <c r="M177" s="74" t="n">
        <f aca="false">Alpha!N203</f>
        <v>3</v>
      </c>
      <c r="N177" s="73" t="n">
        <f aca="false">Alpha!O203</f>
        <v>44</v>
      </c>
      <c r="O177" s="73" t="n">
        <f aca="false">Alpha!P203</f>
        <v>3</v>
      </c>
      <c r="P177" s="73" t="str">
        <f aca="false">Alpha!Q203</f>
        <v>97-2</v>
      </c>
      <c r="Q177" s="73" t="n">
        <f aca="false">Alpha!R203</f>
        <v>1</v>
      </c>
      <c r="R177" s="74" t="n">
        <f aca="false">Alpha!S203</f>
        <v>0</v>
      </c>
      <c r="S177" s="75" t="str">
        <f aca="false">Alpha!V203</f>
        <v>$(NOTES)</v>
      </c>
    </row>
    <row r="178" customFormat="false" ht="12.75" hidden="false" customHeight="false" outlineLevel="0" collapsed="false">
      <c r="A178" s="73" t="n">
        <f aca="false">Alpha!A238</f>
        <v>626</v>
      </c>
      <c r="B178" s="73" t="str">
        <f aca="false">Alpha!B238</f>
        <v>WATB</v>
      </c>
      <c r="C178" s="0" t="str">
        <f aca="false">Alpha!C238</f>
        <v>Water Bottom of Bank </v>
      </c>
      <c r="D178" s="74" t="str">
        <f aca="false">Alpha!D238</f>
        <v>Breakline</v>
      </c>
      <c r="E178" s="73" t="n">
        <f aca="false">Alpha!E238</f>
        <v>5</v>
      </c>
      <c r="F178" s="73" t="n">
        <f aca="false">Alpha!F238</f>
        <v>3</v>
      </c>
      <c r="G178" s="73" t="n">
        <f aca="false">Alpha!G238</f>
        <v>0</v>
      </c>
      <c r="H178" s="74" t="n">
        <f aca="false">Alpha!H238</f>
        <v>0</v>
      </c>
      <c r="I178" s="73" t="n">
        <f aca="false">Alpha!I238</f>
        <v>41</v>
      </c>
      <c r="J178" s="73" t="n">
        <f aca="false">Alpha!J238</f>
        <v>18</v>
      </c>
      <c r="K178" s="73" t="n">
        <f aca="false">Alpha!K238</f>
        <v>0</v>
      </c>
      <c r="L178" s="73" t="n">
        <f aca="false">Alpha!L238</f>
        <v>23</v>
      </c>
      <c r="M178" s="74" t="n">
        <f aca="false">Alpha!N238</f>
        <v>3</v>
      </c>
      <c r="N178" s="73" t="n">
        <f aca="false">Alpha!O238</f>
        <v>44</v>
      </c>
      <c r="O178" s="73" t="n">
        <f aca="false">Alpha!P238</f>
        <v>17</v>
      </c>
      <c r="P178" s="73" t="str">
        <f aca="false">Alpha!Q238</f>
        <v>97-4</v>
      </c>
      <c r="Q178" s="73" t="n">
        <f aca="false">Alpha!R238</f>
        <v>1</v>
      </c>
      <c r="R178" s="74" t="n">
        <f aca="false">Alpha!S238</f>
        <v>0</v>
      </c>
      <c r="S178" s="75" t="str">
        <f aca="false">Alpha!V238</f>
        <v>$(NOTES)</v>
      </c>
    </row>
    <row r="179" customFormat="false" ht="12.75" hidden="false" customHeight="false" outlineLevel="0" collapsed="false">
      <c r="A179" s="73" t="n">
        <f aca="false">Alpha!A241</f>
        <v>627</v>
      </c>
      <c r="B179" s="73" t="str">
        <f aca="false">Alpha!B241</f>
        <v>WATT</v>
      </c>
      <c r="C179" s="0" t="str">
        <f aca="false">Alpha!C241</f>
        <v>Water Top Bank</v>
      </c>
      <c r="D179" s="74" t="str">
        <f aca="false">Alpha!D241</f>
        <v>Breakline</v>
      </c>
      <c r="E179" s="73" t="n">
        <f aca="false">Alpha!E241</f>
        <v>5</v>
      </c>
      <c r="F179" s="73" t="n">
        <f aca="false">Alpha!F241</f>
        <v>3</v>
      </c>
      <c r="G179" s="73" t="n">
        <f aca="false">Alpha!G241</f>
        <v>0</v>
      </c>
      <c r="H179" s="74" t="n">
        <f aca="false">Alpha!H241</f>
        <v>0</v>
      </c>
      <c r="I179" s="73" t="n">
        <f aca="false">Alpha!I241</f>
        <v>41</v>
      </c>
      <c r="J179" s="73" t="n">
        <f aca="false">Alpha!J241</f>
        <v>18</v>
      </c>
      <c r="K179" s="73" t="n">
        <f aca="false">Alpha!K241</f>
        <v>0</v>
      </c>
      <c r="L179" s="73" t="n">
        <f aca="false">Alpha!L241</f>
        <v>23</v>
      </c>
      <c r="M179" s="74" t="n">
        <f aca="false">Alpha!N241</f>
        <v>3</v>
      </c>
      <c r="N179" s="73" t="n">
        <f aca="false">Alpha!O241</f>
        <v>44</v>
      </c>
      <c r="O179" s="73" t="n">
        <f aca="false">Alpha!P241</f>
        <v>17</v>
      </c>
      <c r="P179" s="73" t="str">
        <f aca="false">Alpha!Q241</f>
        <v>97-5</v>
      </c>
      <c r="Q179" s="73" t="n">
        <f aca="false">Alpha!R241</f>
        <v>1</v>
      </c>
      <c r="R179" s="74" t="n">
        <f aca="false">Alpha!S241</f>
        <v>0</v>
      </c>
      <c r="S179" s="75" t="str">
        <f aca="false">Alpha!V241</f>
        <v>$(NOTES)</v>
      </c>
    </row>
    <row r="180" customFormat="false" ht="12.75" hidden="false" customHeight="false" outlineLevel="0" collapsed="false">
      <c r="A180" s="73" t="n">
        <f aca="false">Alpha!A240</f>
        <v>628</v>
      </c>
      <c r="B180" s="73" t="str">
        <f aca="false">Alpha!B240</f>
        <v>WATS</v>
      </c>
      <c r="C180" s="0" t="str">
        <f aca="false">Alpha!C240</f>
        <v>Water Surface</v>
      </c>
      <c r="D180" s="74" t="str">
        <f aca="false">Alpha!D240</f>
        <v>Breakline</v>
      </c>
      <c r="E180" s="73" t="n">
        <f aca="false">Alpha!E240</f>
        <v>5</v>
      </c>
      <c r="F180" s="73" t="n">
        <f aca="false">Alpha!F240</f>
        <v>3</v>
      </c>
      <c r="G180" s="73" t="n">
        <f aca="false">Alpha!G240</f>
        <v>0</v>
      </c>
      <c r="H180" s="74" t="n">
        <f aca="false">Alpha!H240</f>
        <v>0</v>
      </c>
      <c r="I180" s="73" t="n">
        <f aca="false">Alpha!I240</f>
        <v>41</v>
      </c>
      <c r="J180" s="73" t="n">
        <f aca="false">Alpha!J240</f>
        <v>18</v>
      </c>
      <c r="K180" s="73" t="n">
        <f aca="false">Alpha!K240</f>
        <v>0</v>
      </c>
      <c r="L180" s="73" t="n">
        <f aca="false">Alpha!L240</f>
        <v>23</v>
      </c>
      <c r="M180" s="74" t="n">
        <f aca="false">Alpha!N240</f>
        <v>3</v>
      </c>
      <c r="N180" s="73" t="n">
        <f aca="false">Alpha!O240</f>
        <v>44</v>
      </c>
      <c r="O180" s="73" t="n">
        <f aca="false">Alpha!P240</f>
        <v>17</v>
      </c>
      <c r="P180" s="73" t="str">
        <f aca="false">Alpha!Q240</f>
        <v>97-6</v>
      </c>
      <c r="Q180" s="73" t="n">
        <f aca="false">Alpha!R240</f>
        <v>1</v>
      </c>
      <c r="R180" s="74" t="n">
        <f aca="false">Alpha!S240</f>
        <v>0</v>
      </c>
      <c r="S180" s="75" t="str">
        <f aca="false">Alpha!V240</f>
        <v>$(NOTES)</v>
      </c>
    </row>
    <row r="181" customFormat="false" ht="12.75" hidden="false" customHeight="false" outlineLevel="0" collapsed="false">
      <c r="A181" s="73" t="n">
        <f aca="false">Alpha!A239</f>
        <v>629</v>
      </c>
      <c r="B181" s="73" t="str">
        <f aca="false">Alpha!B239</f>
        <v>WATBED</v>
      </c>
      <c r="C181" s="0" t="str">
        <f aca="false">Alpha!C239</f>
        <v>Water Bed</v>
      </c>
      <c r="D181" s="74" t="str">
        <f aca="false">Alpha!D239</f>
        <v>Random</v>
      </c>
      <c r="E181" s="73" t="n">
        <f aca="false">Alpha!E239</f>
        <v>5</v>
      </c>
      <c r="F181" s="73" t="n">
        <f aca="false">Alpha!F239</f>
        <v>3</v>
      </c>
      <c r="G181" s="73" t="n">
        <f aca="false">Alpha!G239</f>
        <v>0</v>
      </c>
      <c r="H181" s="74" t="n">
        <f aca="false">Alpha!H239</f>
        <v>0</v>
      </c>
      <c r="I181" s="73" t="n">
        <f aca="false">Alpha!I239</f>
        <v>41</v>
      </c>
      <c r="J181" s="73" t="n">
        <f aca="false">Alpha!J239</f>
        <v>18</v>
      </c>
      <c r="K181" s="73" t="n">
        <f aca="false">Alpha!K239</f>
        <v>0</v>
      </c>
      <c r="L181" s="73" t="n">
        <f aca="false">Alpha!L239</f>
        <v>23</v>
      </c>
      <c r="M181" s="74" t="n">
        <f aca="false">Alpha!N239</f>
        <v>3</v>
      </c>
      <c r="N181" s="73" t="n">
        <f aca="false">Alpha!O239</f>
        <v>44</v>
      </c>
      <c r="O181" s="73" t="n">
        <f aca="false">Alpha!P239</f>
        <v>17</v>
      </c>
      <c r="P181" s="73" t="str">
        <f aca="false">Alpha!Q239</f>
        <v>97-7</v>
      </c>
      <c r="Q181" s="73" t="n">
        <f aca="false">Alpha!R239</f>
        <v>1</v>
      </c>
      <c r="R181" s="74" t="n">
        <f aca="false">Alpha!S239</f>
        <v>0</v>
      </c>
      <c r="S181" s="75" t="str">
        <f aca="false">Alpha!V239</f>
        <v>$(NOTES)</v>
      </c>
    </row>
    <row r="182" customFormat="false" ht="76.5" hidden="false" customHeight="false" outlineLevel="0" collapsed="false">
      <c r="A182" s="73" t="n">
        <f aca="false">Alpha!A151</f>
        <v>700</v>
      </c>
      <c r="B182" s="73" t="str">
        <f aca="false">Alpha!B151</f>
        <v>PROIP</v>
      </c>
      <c r="C182" s="0" t="str">
        <f aca="false">Alpha!C151</f>
        <v>Property Iron Pin</v>
      </c>
      <c r="D182" s="74" t="str">
        <f aca="false">Alpha!D151</f>
        <v>Random</v>
      </c>
      <c r="E182" s="73" t="n">
        <f aca="false">Alpha!E151</f>
        <v>33</v>
      </c>
      <c r="F182" s="73" t="n">
        <f aca="false">Alpha!F151</f>
        <v>20</v>
      </c>
      <c r="G182" s="73" t="str">
        <f aca="false">Alpha!G151</f>
        <v>@row</v>
      </c>
      <c r="H182" s="74" t="n">
        <f aca="false">Alpha!H151</f>
        <v>0</v>
      </c>
      <c r="I182" s="73" t="n">
        <f aca="false">Alpha!I151</f>
        <v>41</v>
      </c>
      <c r="J182" s="73" t="n">
        <f aca="false">Alpha!J151</f>
        <v>18</v>
      </c>
      <c r="K182" s="73" t="n">
        <f aca="false">Alpha!K151</f>
        <v>0</v>
      </c>
      <c r="L182" s="73" t="n">
        <f aca="false">Alpha!L151</f>
        <v>23</v>
      </c>
      <c r="M182" s="74" t="n">
        <f aca="false">Alpha!N151</f>
        <v>3</v>
      </c>
      <c r="N182" s="73" t="n">
        <f aca="false">Alpha!O151</f>
        <v>44</v>
      </c>
      <c r="O182" s="73" t="n">
        <f aca="false">Alpha!P151</f>
        <v>17</v>
      </c>
      <c r="P182" s="73" t="str">
        <f aca="false">Alpha!Q151</f>
        <v>97-8</v>
      </c>
      <c r="Q182" s="73" t="n">
        <f aca="false">Alpha!R151</f>
        <v>0</v>
      </c>
      <c r="R182" s="74" t="str">
        <f aca="false">Alpha!S151</f>
        <v>CIP</v>
      </c>
      <c r="S182" s="75" t="str">
        <f aca="false">Alpha!V151</f>
        <v>$(NOTES)
Reset
DY=-12
LV=5
CO=17
'Prop. Corner</v>
      </c>
    </row>
    <row r="183" customFormat="false" ht="12.75" hidden="false" customHeight="false" outlineLevel="0" collapsed="false">
      <c r="A183" s="73" t="n">
        <f aca="false">Alpha!A150</f>
        <v>701</v>
      </c>
      <c r="B183" s="73" t="str">
        <f aca="false">Alpha!B150</f>
        <v>PROEM</v>
      </c>
      <c r="C183" s="0" t="str">
        <f aca="false">Alpha!C150</f>
        <v>Property Easement </v>
      </c>
      <c r="D183" s="74" t="str">
        <f aca="false">Alpha!D150</f>
        <v>Breakline</v>
      </c>
      <c r="E183" s="73" t="n">
        <f aca="false">Alpha!E150</f>
        <v>31</v>
      </c>
      <c r="F183" s="73" t="n">
        <f aca="false">Alpha!F150</f>
        <v>20</v>
      </c>
      <c r="G183" s="73" t="str">
        <f aca="false">Alpha!G150</f>
        <v>@easement</v>
      </c>
      <c r="H183" s="74" t="n">
        <f aca="false">Alpha!H150</f>
        <v>0</v>
      </c>
      <c r="I183" s="73" t="n">
        <f aca="false">Alpha!I150</f>
        <v>41</v>
      </c>
      <c r="J183" s="73" t="n">
        <f aca="false">Alpha!J150</f>
        <v>18</v>
      </c>
      <c r="K183" s="73" t="n">
        <f aca="false">Alpha!K150</f>
        <v>0</v>
      </c>
      <c r="L183" s="73" t="n">
        <f aca="false">Alpha!L150</f>
        <v>23</v>
      </c>
      <c r="M183" s="74" t="n">
        <f aca="false">Alpha!N150</f>
        <v>3</v>
      </c>
      <c r="N183" s="73" t="n">
        <f aca="false">Alpha!O150</f>
        <v>44</v>
      </c>
      <c r="O183" s="73" t="n">
        <f aca="false">Alpha!P150</f>
        <v>20</v>
      </c>
      <c r="P183" s="73" t="str">
        <f aca="false">Alpha!Q150</f>
        <v>97Q</v>
      </c>
      <c r="Q183" s="73" t="n">
        <f aca="false">Alpha!R150</f>
        <v>0</v>
      </c>
      <c r="R183" s="74" t="str">
        <f aca="false">Alpha!S150</f>
        <v>ROW10</v>
      </c>
      <c r="S183" s="75" t="str">
        <f aca="false">Alpha!V150</f>
        <v>$(NOTES)</v>
      </c>
    </row>
    <row r="184" customFormat="false" ht="76.5" hidden="false" customHeight="false" outlineLevel="0" collapsed="false">
      <c r="A184" s="73" t="n">
        <f aca="false">Alpha!A110</f>
        <v>702</v>
      </c>
      <c r="B184" s="73" t="str">
        <f aca="false">Alpha!B110</f>
        <v>MONP</v>
      </c>
      <c r="C184" s="0" t="str">
        <f aca="false">Alpha!C110</f>
        <v>Property Monument</v>
      </c>
      <c r="D184" s="74" t="str">
        <f aca="false">Alpha!D110</f>
        <v>Random</v>
      </c>
      <c r="E184" s="73" t="n">
        <f aca="false">Alpha!E110</f>
        <v>46</v>
      </c>
      <c r="F184" s="73" t="n">
        <f aca="false">Alpha!F110</f>
        <v>7</v>
      </c>
      <c r="G184" s="73" t="str">
        <f aca="false">Alpha!G110</f>
        <v>1</v>
      </c>
      <c r="H184" s="74" t="n">
        <f aca="false">Alpha!H110</f>
        <v>4</v>
      </c>
      <c r="I184" s="73" t="n">
        <f aca="false">Alpha!I110</f>
        <v>41</v>
      </c>
      <c r="J184" s="73" t="n">
        <f aca="false">Alpha!J110</f>
        <v>18</v>
      </c>
      <c r="K184" s="73" t="n">
        <f aca="false">Alpha!K110</f>
        <v>0</v>
      </c>
      <c r="L184" s="73" t="n">
        <f aca="false">Alpha!L110</f>
        <v>23</v>
      </c>
      <c r="M184" s="74" t="n">
        <f aca="false">Alpha!N110</f>
        <v>3</v>
      </c>
      <c r="N184" s="73" t="n">
        <f aca="false">Alpha!O110</f>
        <v>44</v>
      </c>
      <c r="O184" s="73" t="n">
        <f aca="false">Alpha!P110</f>
        <v>17</v>
      </c>
      <c r="P184" s="73" t="str">
        <f aca="false">Alpha!Q110</f>
        <v>97-8</v>
      </c>
      <c r="Q184" s="73" t="n">
        <f aca="false">Alpha!R110</f>
        <v>0</v>
      </c>
      <c r="R184" s="74" t="n">
        <f aca="false">Alpha!S110</f>
        <v>15</v>
      </c>
      <c r="S184" s="75" t="str">
        <f aca="false">Alpha!V110</f>
        <v>Property
DY=-9
LV=41
CO=18
'$(Description)
'$(NOTES)</v>
      </c>
    </row>
    <row r="185" customFormat="false" ht="12.75" hidden="false" customHeight="false" outlineLevel="0" collapsed="false">
      <c r="A185" s="73" t="n">
        <f aca="false">Alpha!A152</f>
        <v>703</v>
      </c>
      <c r="B185" s="73" t="str">
        <f aca="false">Alpha!B152</f>
        <v>PROL</v>
      </c>
      <c r="C185" s="0" t="str">
        <f aca="false">Alpha!C152</f>
        <v>Property Line</v>
      </c>
      <c r="D185" s="74" t="str">
        <f aca="false">Alpha!D152</f>
        <v>Random</v>
      </c>
      <c r="E185" s="73" t="n">
        <f aca="false">Alpha!E152</f>
        <v>33</v>
      </c>
      <c r="F185" s="73" t="n">
        <f aca="false">Alpha!F152</f>
        <v>20</v>
      </c>
      <c r="G185" s="73" t="str">
        <f aca="false">Alpha!G152</f>
        <v>@row</v>
      </c>
      <c r="H185" s="74" t="n">
        <f aca="false">Alpha!H152</f>
        <v>0</v>
      </c>
      <c r="I185" s="73" t="n">
        <f aca="false">Alpha!I152</f>
        <v>41</v>
      </c>
      <c r="J185" s="73" t="n">
        <f aca="false">Alpha!J152</f>
        <v>18</v>
      </c>
      <c r="K185" s="73" t="n">
        <f aca="false">Alpha!K152</f>
        <v>0</v>
      </c>
      <c r="L185" s="73" t="n">
        <f aca="false">Alpha!L152</f>
        <v>23</v>
      </c>
      <c r="M185" s="74" t="n">
        <f aca="false">Alpha!N152</f>
        <v>3</v>
      </c>
      <c r="N185" s="73" t="n">
        <f aca="false">Alpha!O152</f>
        <v>44</v>
      </c>
      <c r="O185" s="73" t="n">
        <f aca="false">Alpha!P152</f>
        <v>0</v>
      </c>
      <c r="P185" s="73" t="str">
        <f aca="false">Alpha!Q152</f>
        <v>97R</v>
      </c>
      <c r="Q185" s="73" t="n">
        <f aca="false">Alpha!R152</f>
        <v>0</v>
      </c>
      <c r="R185" s="74" t="str">
        <f aca="false">Alpha!S152</f>
        <v>ROW10</v>
      </c>
      <c r="S185" s="75" t="str">
        <f aca="false">Alpha!V152</f>
        <v>$(NOTES)</v>
      </c>
    </row>
    <row r="186" customFormat="false" ht="12.75" hidden="false" customHeight="false" outlineLevel="0" collapsed="false">
      <c r="A186" s="73" t="n">
        <f aca="false">Alpha!A162</f>
        <v>704</v>
      </c>
      <c r="B186" s="73" t="str">
        <f aca="false">Alpha!B162</f>
        <v>ROW</v>
      </c>
      <c r="C186" s="0" t="str">
        <f aca="false">Alpha!C162</f>
        <v>ROW Line Access</v>
      </c>
      <c r="D186" s="74" t="str">
        <f aca="false">Alpha!D162</f>
        <v>Breakline</v>
      </c>
      <c r="E186" s="73" t="n">
        <f aca="false">Alpha!E162</f>
        <v>33</v>
      </c>
      <c r="F186" s="73" t="n">
        <f aca="false">Alpha!F162</f>
        <v>20</v>
      </c>
      <c r="G186" s="73" t="str">
        <f aca="false">Alpha!G162</f>
        <v>@row</v>
      </c>
      <c r="H186" s="74" t="n">
        <f aca="false">Alpha!H162</f>
        <v>0</v>
      </c>
      <c r="I186" s="73" t="n">
        <f aca="false">Alpha!I162</f>
        <v>41</v>
      </c>
      <c r="J186" s="73" t="n">
        <f aca="false">Alpha!J162</f>
        <v>18</v>
      </c>
      <c r="K186" s="73" t="n">
        <f aca="false">Alpha!K162</f>
        <v>0</v>
      </c>
      <c r="L186" s="73" t="n">
        <f aca="false">Alpha!L162</f>
        <v>23</v>
      </c>
      <c r="M186" s="74" t="n">
        <f aca="false">Alpha!N162</f>
        <v>3.3</v>
      </c>
      <c r="N186" s="73" t="n">
        <f aca="false">Alpha!O162</f>
        <v>44</v>
      </c>
      <c r="O186" s="73" t="n">
        <f aca="false">Alpha!P162</f>
        <v>0</v>
      </c>
      <c r="P186" s="73" t="str">
        <f aca="false">Alpha!Q162</f>
        <v>97S</v>
      </c>
      <c r="Q186" s="73" t="n">
        <f aca="false">Alpha!R162</f>
        <v>3</v>
      </c>
      <c r="R186" s="74" t="n">
        <f aca="false">Alpha!S162</f>
        <v>0</v>
      </c>
      <c r="S186" s="75" t="str">
        <f aca="false">Alpha!V162</f>
        <v>$(NOTES)</v>
      </c>
    </row>
    <row r="187" customFormat="false" ht="12.75" hidden="false" customHeight="false" outlineLevel="0" collapsed="false">
      <c r="A187" s="73" t="n">
        <f aca="false">Alpha!A163</f>
        <v>705</v>
      </c>
      <c r="B187" s="73" t="str">
        <f aca="false">Alpha!B163</f>
        <v>ROWN</v>
      </c>
      <c r="C187" s="0" t="str">
        <f aca="false">Alpha!C163</f>
        <v>ROW No Access</v>
      </c>
      <c r="D187" s="74" t="str">
        <f aca="false">Alpha!D163</f>
        <v>Breakline</v>
      </c>
      <c r="E187" s="73" t="n">
        <f aca="false">Alpha!E163</f>
        <v>32</v>
      </c>
      <c r="F187" s="73" t="n">
        <f aca="false">Alpha!F163</f>
        <v>20</v>
      </c>
      <c r="G187" s="73" t="str">
        <f aca="false">Alpha!G163</f>
        <v>@no-acc-ln</v>
      </c>
      <c r="H187" s="74" t="n">
        <f aca="false">Alpha!H163</f>
        <v>0</v>
      </c>
      <c r="I187" s="73" t="n">
        <f aca="false">Alpha!I163</f>
        <v>41</v>
      </c>
      <c r="J187" s="73" t="n">
        <f aca="false">Alpha!J163</f>
        <v>18</v>
      </c>
      <c r="K187" s="73" t="n">
        <f aca="false">Alpha!K163</f>
        <v>0</v>
      </c>
      <c r="L187" s="73" t="n">
        <f aca="false">Alpha!L163</f>
        <v>23</v>
      </c>
      <c r="M187" s="74" t="n">
        <f aca="false">Alpha!N163</f>
        <v>3.3</v>
      </c>
      <c r="N187" s="73" t="n">
        <f aca="false">Alpha!O163</f>
        <v>44</v>
      </c>
      <c r="O187" s="73" t="n">
        <f aca="false">Alpha!P163</f>
        <v>0</v>
      </c>
      <c r="P187" s="73" t="str">
        <f aca="false">Alpha!Q163</f>
        <v>97T</v>
      </c>
      <c r="Q187" s="73" t="n">
        <f aca="false">Alpha!R163</f>
        <v>3</v>
      </c>
      <c r="R187" s="74" t="n">
        <f aca="false">Alpha!S163</f>
        <v>0</v>
      </c>
      <c r="S187" s="75" t="str">
        <f aca="false">Alpha!V163</f>
        <v>$(NOTES)</v>
      </c>
    </row>
    <row r="188" customFormat="false" ht="89.25" hidden="false" customHeight="false" outlineLevel="0" collapsed="false">
      <c r="A188" s="73" t="n">
        <f aca="false">Alpha!A214</f>
        <v>750</v>
      </c>
      <c r="B188" s="73" t="str">
        <f aca="false">Alpha!B214</f>
        <v>TSG</v>
      </c>
      <c r="C188" s="0" t="str">
        <f aca="false">Alpha!C214</f>
        <v>Stripe Gore</v>
      </c>
      <c r="D188" s="74" t="str">
        <f aca="false">Alpha!D214</f>
        <v>DNC</v>
      </c>
      <c r="E188" s="73" t="n">
        <f aca="false">Alpha!E214</f>
        <v>35</v>
      </c>
      <c r="F188" s="73" t="n">
        <f aca="false">Alpha!F214</f>
        <v>69</v>
      </c>
      <c r="G188" s="73" t="n">
        <f aca="false">Alpha!G214</f>
        <v>0</v>
      </c>
      <c r="H188" s="74" t="n">
        <f aca="false">Alpha!H214</f>
        <v>2</v>
      </c>
      <c r="I188" s="73" t="n">
        <f aca="false">Alpha!I214</f>
        <v>41</v>
      </c>
      <c r="J188" s="73" t="n">
        <f aca="false">Alpha!J214</f>
        <v>18</v>
      </c>
      <c r="K188" s="73" t="n">
        <f aca="false">Alpha!K214</f>
        <v>0</v>
      </c>
      <c r="L188" s="73" t="n">
        <f aca="false">Alpha!L214</f>
        <v>23</v>
      </c>
      <c r="M188" s="74" t="n">
        <f aca="false">Alpha!N214</f>
        <v>3</v>
      </c>
      <c r="N188" s="73" t="n">
        <f aca="false">Alpha!O214</f>
        <v>44</v>
      </c>
      <c r="O188" s="73" t="n">
        <f aca="false">Alpha!P214</f>
        <v>69</v>
      </c>
      <c r="P188" s="73" t="str">
        <f aca="false">Alpha!Q214</f>
        <v>97-8</v>
      </c>
      <c r="Q188" s="73" t="n">
        <f aca="false">Alpha!R214</f>
        <v>10</v>
      </c>
      <c r="R188" s="74" t="n">
        <f aca="false">Alpha!S214</f>
        <v>0</v>
      </c>
      <c r="S188" s="75" t="str">
        <f aca="false">Alpha!V214</f>
        <v>$(NOTES)
RESET
DY=-2.5
LV=41
CO=69
TX=.25
'Gore</v>
      </c>
    </row>
    <row r="189" customFormat="false" ht="89.25" hidden="false" customHeight="false" outlineLevel="0" collapsed="false">
      <c r="A189" s="73" t="n">
        <f aca="false">Alpha!A212</f>
        <v>751</v>
      </c>
      <c r="B189" s="73" t="str">
        <f aca="false">Alpha!B212</f>
        <v>TSDSH</v>
      </c>
      <c r="C189" s="0" t="str">
        <f aca="false">Alpha!C212</f>
        <v>Stripe 4 Dash</v>
      </c>
      <c r="D189" s="74" t="str">
        <f aca="false">Alpha!D212</f>
        <v>DNC</v>
      </c>
      <c r="E189" s="73" t="n">
        <f aca="false">Alpha!E212</f>
        <v>35</v>
      </c>
      <c r="F189" s="73" t="n">
        <f aca="false">Alpha!F212</f>
        <v>69</v>
      </c>
      <c r="G189" s="73" t="str">
        <f aca="false">Alpha!G212</f>
        <v>@tr-stripe</v>
      </c>
      <c r="H189" s="74" t="n">
        <f aca="false">Alpha!H212</f>
        <v>0</v>
      </c>
      <c r="I189" s="73" t="n">
        <f aca="false">Alpha!I212</f>
        <v>41</v>
      </c>
      <c r="J189" s="73" t="n">
        <f aca="false">Alpha!J212</f>
        <v>18</v>
      </c>
      <c r="K189" s="73" t="n">
        <f aca="false">Alpha!K212</f>
        <v>0</v>
      </c>
      <c r="L189" s="73" t="n">
        <f aca="false">Alpha!L212</f>
        <v>23</v>
      </c>
      <c r="M189" s="74" t="n">
        <f aca="false">Alpha!N212</f>
        <v>3</v>
      </c>
      <c r="N189" s="73" t="n">
        <f aca="false">Alpha!O212</f>
        <v>44</v>
      </c>
      <c r="O189" s="73" t="n">
        <f aca="false">Alpha!P212</f>
        <v>69</v>
      </c>
      <c r="P189" s="73" t="str">
        <f aca="false">Alpha!Q212</f>
        <v>97-8</v>
      </c>
      <c r="Q189" s="73" t="n">
        <f aca="false">Alpha!R212</f>
        <v>10</v>
      </c>
      <c r="R189" s="74" t="n">
        <f aca="false">Alpha!S212</f>
        <v>0</v>
      </c>
      <c r="S189" s="75" t="str">
        <f aca="false">Alpha!V212</f>
        <v>$(NOTES)
RESET
DY=-2.5
LV=41
CO=69
TX=.25
'4"Dashed White</v>
      </c>
    </row>
    <row r="190" customFormat="false" ht="89.25" hidden="false" customHeight="false" outlineLevel="0" collapsed="false">
      <c r="A190" s="73" t="n">
        <f aca="false">Alpha!A216</f>
        <v>752</v>
      </c>
      <c r="B190" s="73" t="str">
        <f aca="false">Alpha!B216</f>
        <v>TSW</v>
      </c>
      <c r="C190" s="0" t="str">
        <f aca="false">Alpha!C216</f>
        <v>Stripe 4 Solid White</v>
      </c>
      <c r="D190" s="74" t="str">
        <f aca="false">Alpha!D216</f>
        <v>DNC</v>
      </c>
      <c r="E190" s="73" t="n">
        <f aca="false">Alpha!E216</f>
        <v>35</v>
      </c>
      <c r="F190" s="73" t="n">
        <f aca="false">Alpha!F216</f>
        <v>69</v>
      </c>
      <c r="G190" s="73" t="n">
        <f aca="false">Alpha!G216</f>
        <v>0</v>
      </c>
      <c r="H190" s="74" t="n">
        <f aca="false">Alpha!H216</f>
        <v>0</v>
      </c>
      <c r="I190" s="73" t="n">
        <f aca="false">Alpha!I216</f>
        <v>41</v>
      </c>
      <c r="J190" s="73" t="n">
        <f aca="false">Alpha!J216</f>
        <v>18</v>
      </c>
      <c r="K190" s="73" t="n">
        <f aca="false">Alpha!K216</f>
        <v>0</v>
      </c>
      <c r="L190" s="73" t="n">
        <f aca="false">Alpha!L216</f>
        <v>23</v>
      </c>
      <c r="M190" s="74" t="n">
        <f aca="false">Alpha!N216</f>
        <v>3</v>
      </c>
      <c r="N190" s="73" t="n">
        <f aca="false">Alpha!O216</f>
        <v>44</v>
      </c>
      <c r="O190" s="73" t="n">
        <f aca="false">Alpha!P216</f>
        <v>69</v>
      </c>
      <c r="P190" s="73" t="str">
        <f aca="false">Alpha!Q216</f>
        <v>97-8</v>
      </c>
      <c r="Q190" s="73" t="n">
        <f aca="false">Alpha!R216</f>
        <v>10</v>
      </c>
      <c r="R190" s="74" t="n">
        <f aca="false">Alpha!S216</f>
        <v>0</v>
      </c>
      <c r="S190" s="75" t="str">
        <f aca="false">Alpha!V216</f>
        <v>$(NOTES)
Reset
DY=-2.5
LV=41
CO=69
TX=.25
'4" Solid White</v>
      </c>
    </row>
    <row r="191" customFormat="false" ht="89.25" hidden="false" customHeight="false" outlineLevel="0" collapsed="false">
      <c r="A191" s="73" t="n">
        <f aca="false">Alpha!A218</f>
        <v>753</v>
      </c>
      <c r="B191" s="73" t="str">
        <f aca="false">Alpha!B218</f>
        <v>TSY</v>
      </c>
      <c r="C191" s="0" t="str">
        <f aca="false">Alpha!C218</f>
        <v>Stripe 4 Solid Yellow</v>
      </c>
      <c r="D191" s="74" t="str">
        <f aca="false">Alpha!D218</f>
        <v>DNC</v>
      </c>
      <c r="E191" s="73" t="n">
        <f aca="false">Alpha!E218</f>
        <v>35</v>
      </c>
      <c r="F191" s="73" t="n">
        <f aca="false">Alpha!F218</f>
        <v>30</v>
      </c>
      <c r="G191" s="73" t="n">
        <f aca="false">Alpha!G218</f>
        <v>0</v>
      </c>
      <c r="H191" s="74" t="n">
        <f aca="false">Alpha!H218</f>
        <v>0</v>
      </c>
      <c r="I191" s="73" t="n">
        <f aca="false">Alpha!I218</f>
        <v>41</v>
      </c>
      <c r="J191" s="73" t="n">
        <f aca="false">Alpha!J218</f>
        <v>18</v>
      </c>
      <c r="K191" s="73" t="n">
        <f aca="false">Alpha!K218</f>
        <v>0</v>
      </c>
      <c r="L191" s="73" t="n">
        <f aca="false">Alpha!L218</f>
        <v>23</v>
      </c>
      <c r="M191" s="74" t="n">
        <f aca="false">Alpha!N218</f>
        <v>3</v>
      </c>
      <c r="N191" s="73" t="n">
        <f aca="false">Alpha!O218</f>
        <v>44</v>
      </c>
      <c r="O191" s="73" t="n">
        <f aca="false">Alpha!P218</f>
        <v>30</v>
      </c>
      <c r="P191" s="73" t="str">
        <f aca="false">Alpha!Q218</f>
        <v>97-8</v>
      </c>
      <c r="Q191" s="73" t="n">
        <f aca="false">Alpha!R218</f>
        <v>10</v>
      </c>
      <c r="R191" s="74" t="n">
        <f aca="false">Alpha!S218</f>
        <v>0</v>
      </c>
      <c r="S191" s="75" t="str">
        <f aca="false">Alpha!V218</f>
        <v>$(NOTES)
RESET
DY=-2.5
LV=41
CO=4
TX=.25
'4" Solid Yellow</v>
      </c>
    </row>
    <row r="192" customFormat="false" ht="89.25" hidden="false" customHeight="false" outlineLevel="0" collapsed="false">
      <c r="A192" s="73" t="n">
        <f aca="false">Alpha!A213</f>
        <v>754</v>
      </c>
      <c r="B192" s="73" t="str">
        <f aca="false">Alpha!B213</f>
        <v>TSDY</v>
      </c>
      <c r="C192" s="0" t="str">
        <f aca="false">Alpha!C213</f>
        <v>Stipe Double Yellow</v>
      </c>
      <c r="D192" s="74" t="str">
        <f aca="false">Alpha!D213</f>
        <v>DNC</v>
      </c>
      <c r="E192" s="73" t="n">
        <f aca="false">Alpha!E213</f>
        <v>35</v>
      </c>
      <c r="F192" s="73" t="n">
        <f aca="false">Alpha!F213</f>
        <v>30</v>
      </c>
      <c r="G192" s="73" t="str">
        <f aca="false">Alpha!G213</f>
        <v>@tr-double</v>
      </c>
      <c r="H192" s="74" t="n">
        <f aca="false">Alpha!H213</f>
        <v>0</v>
      </c>
      <c r="I192" s="73" t="n">
        <f aca="false">Alpha!I213</f>
        <v>41</v>
      </c>
      <c r="J192" s="73" t="n">
        <f aca="false">Alpha!J213</f>
        <v>18</v>
      </c>
      <c r="K192" s="73" t="n">
        <f aca="false">Alpha!K213</f>
        <v>0</v>
      </c>
      <c r="L192" s="73" t="n">
        <f aca="false">Alpha!L213</f>
        <v>23</v>
      </c>
      <c r="M192" s="74" t="n">
        <f aca="false">Alpha!N213</f>
        <v>3</v>
      </c>
      <c r="N192" s="73" t="n">
        <f aca="false">Alpha!O213</f>
        <v>44</v>
      </c>
      <c r="O192" s="73" t="n">
        <f aca="false">Alpha!P213</f>
        <v>30</v>
      </c>
      <c r="P192" s="73" t="str">
        <f aca="false">Alpha!Q213</f>
        <v>97-8</v>
      </c>
      <c r="Q192" s="73" t="n">
        <f aca="false">Alpha!R213</f>
        <v>10</v>
      </c>
      <c r="R192" s="74" t="n">
        <f aca="false">Alpha!S213</f>
        <v>0</v>
      </c>
      <c r="S192" s="75" t="str">
        <f aca="false">Alpha!V213</f>
        <v>$(NOTES)
Reset
DY=-2.5
LV=44
CO=30
TX=.25
'Double Yellow </v>
      </c>
    </row>
    <row r="193" customFormat="false" ht="89.25" hidden="false" customHeight="false" outlineLevel="0" collapsed="false">
      <c r="A193" s="73" t="n">
        <f aca="false">Alpha!A217</f>
        <v>755</v>
      </c>
      <c r="B193" s="73" t="str">
        <f aca="false">Alpha!B217</f>
        <v>TSWW</v>
      </c>
      <c r="C193" s="0" t="str">
        <f aca="false">Alpha!C217</f>
        <v>Stripe 8 Solid White </v>
      </c>
      <c r="D193" s="74" t="str">
        <f aca="false">Alpha!D217</f>
        <v>DNC</v>
      </c>
      <c r="E193" s="73" t="n">
        <f aca="false">Alpha!E217</f>
        <v>35</v>
      </c>
      <c r="F193" s="73" t="n">
        <f aca="false">Alpha!F217</f>
        <v>69</v>
      </c>
      <c r="G193" s="73" t="n">
        <f aca="false">Alpha!G217</f>
        <v>0</v>
      </c>
      <c r="H193" s="74" t="n">
        <f aca="false">Alpha!H217</f>
        <v>0</v>
      </c>
      <c r="I193" s="73" t="n">
        <f aca="false">Alpha!I217</f>
        <v>41</v>
      </c>
      <c r="J193" s="73" t="n">
        <f aca="false">Alpha!J217</f>
        <v>18</v>
      </c>
      <c r="K193" s="73" t="n">
        <f aca="false">Alpha!K217</f>
        <v>0</v>
      </c>
      <c r="L193" s="73" t="n">
        <f aca="false">Alpha!L217</f>
        <v>23</v>
      </c>
      <c r="M193" s="74" t="n">
        <f aca="false">Alpha!N217</f>
        <v>3</v>
      </c>
      <c r="N193" s="73" t="n">
        <f aca="false">Alpha!O217</f>
        <v>44</v>
      </c>
      <c r="O193" s="73" t="n">
        <f aca="false">Alpha!P217</f>
        <v>69</v>
      </c>
      <c r="P193" s="73" t="str">
        <f aca="false">Alpha!Q217</f>
        <v>97-8</v>
      </c>
      <c r="Q193" s="73" t="n">
        <f aca="false">Alpha!R217</f>
        <v>10</v>
      </c>
      <c r="R193" s="74" t="n">
        <f aca="false">Alpha!S217</f>
        <v>0</v>
      </c>
      <c r="S193" s="75" t="str">
        <f aca="false">Alpha!V217</f>
        <v>$(NOTES)
RESET
DY=-2.5
LV=41
CO=69
TX=.25
'8" Solid White</v>
      </c>
    </row>
    <row r="194" customFormat="false" ht="89.25" hidden="false" customHeight="false" outlineLevel="0" collapsed="false">
      <c r="A194" s="73" t="n">
        <f aca="false">Alpha!A219</f>
        <v>756</v>
      </c>
      <c r="B194" s="73" t="str">
        <f aca="false">Alpha!B219</f>
        <v>TSYY</v>
      </c>
      <c r="C194" s="0" t="str">
        <f aca="false">Alpha!C219</f>
        <v>Stripe 8 Solid Yellow</v>
      </c>
      <c r="D194" s="74" t="str">
        <f aca="false">Alpha!D219</f>
        <v>DNC</v>
      </c>
      <c r="E194" s="73" t="n">
        <f aca="false">Alpha!E219</f>
        <v>35</v>
      </c>
      <c r="F194" s="73" t="n">
        <f aca="false">Alpha!F219</f>
        <v>30</v>
      </c>
      <c r="G194" s="73" t="n">
        <f aca="false">Alpha!G219</f>
        <v>0</v>
      </c>
      <c r="H194" s="74" t="n">
        <f aca="false">Alpha!H219</f>
        <v>1</v>
      </c>
      <c r="I194" s="73" t="n">
        <f aca="false">Alpha!I219</f>
        <v>41</v>
      </c>
      <c r="J194" s="73" t="n">
        <f aca="false">Alpha!J219</f>
        <v>18</v>
      </c>
      <c r="K194" s="73" t="n">
        <f aca="false">Alpha!K219</f>
        <v>0</v>
      </c>
      <c r="L194" s="73" t="n">
        <f aca="false">Alpha!L219</f>
        <v>23</v>
      </c>
      <c r="M194" s="74" t="n">
        <f aca="false">Alpha!N219</f>
        <v>3</v>
      </c>
      <c r="N194" s="73" t="n">
        <f aca="false">Alpha!O219</f>
        <v>44</v>
      </c>
      <c r="O194" s="73" t="n">
        <f aca="false">Alpha!P219</f>
        <v>30</v>
      </c>
      <c r="P194" s="73" t="str">
        <f aca="false">Alpha!Q219</f>
        <v>97-8</v>
      </c>
      <c r="Q194" s="73" t="n">
        <f aca="false">Alpha!R219</f>
        <v>10</v>
      </c>
      <c r="R194" s="74" t="n">
        <f aca="false">Alpha!S219</f>
        <v>0</v>
      </c>
      <c r="S194" s="75" t="str">
        <f aca="false">Alpha!V219</f>
        <v>$(NOTES)
RESET
DY=-2.5
LV=41
CO=4
TX=.25
'8" Solid Yellow</v>
      </c>
    </row>
    <row r="195" customFormat="false" ht="76.5" hidden="false" customHeight="false" outlineLevel="0" collapsed="false">
      <c r="A195" s="73" t="n">
        <f aca="false">Alpha!A229</f>
        <v>999</v>
      </c>
      <c r="B195" s="73" t="str">
        <f aca="false">Alpha!B229</f>
        <v>UNKN</v>
      </c>
      <c r="C195" s="0" t="str">
        <f aca="false">Alpha!C229</f>
        <v>Unknown Feature </v>
      </c>
      <c r="D195" s="74" t="str">
        <f aca="false">Alpha!D229</f>
        <v>Breakline</v>
      </c>
      <c r="E195" s="73" t="n">
        <f aca="false">Alpha!E229</f>
        <v>45</v>
      </c>
      <c r="F195" s="73" t="n">
        <f aca="false">Alpha!F229</f>
        <v>7</v>
      </c>
      <c r="G195" s="73" t="n">
        <f aca="false">Alpha!G229</f>
        <v>1</v>
      </c>
      <c r="H195" s="74" t="n">
        <f aca="false">Alpha!H229</f>
        <v>4</v>
      </c>
      <c r="I195" s="73" t="n">
        <f aca="false">Alpha!I229</f>
        <v>45</v>
      </c>
      <c r="J195" s="73" t="n">
        <f aca="false">Alpha!J229</f>
        <v>11</v>
      </c>
      <c r="K195" s="73" t="n">
        <f aca="false">Alpha!K229</f>
        <v>1</v>
      </c>
      <c r="L195" s="73" t="n">
        <f aca="false">Alpha!L229</f>
        <v>23</v>
      </c>
      <c r="M195" s="74" t="n">
        <f aca="false">Alpha!N229</f>
        <v>3</v>
      </c>
      <c r="N195" s="73" t="n">
        <f aca="false">Alpha!O229</f>
        <v>45</v>
      </c>
      <c r="O195" s="73" t="n">
        <f aca="false">Alpha!P229</f>
        <v>7</v>
      </c>
      <c r="P195" s="73" t="str">
        <f aca="false">Alpha!Q229</f>
        <v>97-8</v>
      </c>
      <c r="Q195" s="73" t="n">
        <f aca="false">Alpha!R229</f>
        <v>10</v>
      </c>
      <c r="R195" s="74" t="n">
        <f aca="false">Alpha!S229</f>
        <v>0</v>
      </c>
      <c r="S195" s="75" t="str">
        <f aca="false">Alpha!V229</f>
        <v>$(NOTES)
Reset
DY=-2.5
LV=45
TX=.5
'Unknown Feature</v>
      </c>
    </row>
    <row r="196" customFormat="false" ht="38.25" hidden="false" customHeight="false" outlineLevel="0" collapsed="false">
      <c r="A196" s="73" t="n">
        <f aca="false">Alpha!A66</f>
        <v>1000</v>
      </c>
      <c r="B196" s="73" t="str">
        <f aca="false">Alpha!B66</f>
        <v>GRSRT</v>
      </c>
      <c r="C196" s="0" t="str">
        <f aca="false">Alpha!C66</f>
        <v>Guiderail Slotted Rail Terminal</v>
      </c>
      <c r="D196" s="74" t="str">
        <f aca="false">Alpha!D66</f>
        <v>Random</v>
      </c>
      <c r="E196" s="73" t="n">
        <f aca="false">Alpha!E66</f>
        <v>46</v>
      </c>
      <c r="F196" s="73" t="n">
        <f aca="false">Alpha!F66</f>
        <v>7</v>
      </c>
      <c r="G196" s="73" t="n">
        <f aca="false">Alpha!G66</f>
        <v>1</v>
      </c>
      <c r="H196" s="74" t="n">
        <f aca="false">Alpha!H66</f>
        <v>4</v>
      </c>
      <c r="I196" s="73" t="n">
        <f aca="false">Alpha!I66</f>
        <v>41</v>
      </c>
      <c r="J196" s="73" t="n">
        <f aca="false">Alpha!J66</f>
        <v>18</v>
      </c>
      <c r="K196" s="73" t="n">
        <f aca="false">Alpha!K66</f>
        <v>0</v>
      </c>
      <c r="L196" s="73" t="n">
        <f aca="false">Alpha!L66</f>
        <v>23</v>
      </c>
      <c r="M196" s="74" t="n">
        <f aca="false">Alpha!N66</f>
        <v>3</v>
      </c>
      <c r="N196" s="73" t="n">
        <f aca="false">Alpha!O66</f>
        <v>44</v>
      </c>
      <c r="O196" s="73" t="n">
        <f aca="false">Alpha!P66</f>
        <v>6</v>
      </c>
      <c r="P196" s="73" t="str">
        <f aca="false">Alpha!Q66</f>
        <v>97-8</v>
      </c>
      <c r="Q196" s="73" t="n">
        <f aca="false">Alpha!R66</f>
        <v>0</v>
      </c>
      <c r="R196" s="74" t="n">
        <f aca="false">Alpha!S66</f>
        <v>37</v>
      </c>
      <c r="S196" s="75" t="str">
        <f aca="false">Alpha!V66</f>
        <v>SRT
DY=-2
'$(NOTES)</v>
      </c>
    </row>
    <row r="197" customFormat="false" ht="89.25" hidden="false" customHeight="false" outlineLevel="0" collapsed="false">
      <c r="A197" s="73" t="n">
        <f aca="false">Alpha!A38</f>
        <v>1005</v>
      </c>
      <c r="B197" s="73" t="str">
        <f aca="false">Alpha!B38</f>
        <v>DWP</v>
      </c>
      <c r="C197" s="0" t="str">
        <f aca="false">Alpha!C38</f>
        <v>Driveway Pavers</v>
      </c>
      <c r="D197" s="74" t="str">
        <f aca="false">Alpha!D38</f>
        <v>Breakline</v>
      </c>
      <c r="E197" s="73" t="n">
        <f aca="false">Alpha!E38</f>
        <v>5</v>
      </c>
      <c r="F197" s="73" t="n">
        <f aca="false">Alpha!F38</f>
        <v>3</v>
      </c>
      <c r="G197" s="73" t="n">
        <f aca="false">Alpha!G38</f>
        <v>0</v>
      </c>
      <c r="H197" s="74" t="n">
        <f aca="false">Alpha!H38</f>
        <v>0</v>
      </c>
      <c r="I197" s="73" t="n">
        <f aca="false">Alpha!I38</f>
        <v>41</v>
      </c>
      <c r="J197" s="73" t="n">
        <f aca="false">Alpha!J38</f>
        <v>18</v>
      </c>
      <c r="K197" s="73" t="n">
        <f aca="false">Alpha!K38</f>
        <v>0</v>
      </c>
      <c r="L197" s="73" t="n">
        <f aca="false">Alpha!L38</f>
        <v>23</v>
      </c>
      <c r="M197" s="74" t="n">
        <f aca="false">Alpha!N38</f>
        <v>3</v>
      </c>
      <c r="N197" s="73" t="n">
        <f aca="false">Alpha!O38</f>
        <v>44</v>
      </c>
      <c r="O197" s="73" t="n">
        <f aca="false">Alpha!P38</f>
        <v>18</v>
      </c>
      <c r="P197" s="73" t="str">
        <f aca="false">Alpha!Q38</f>
        <v>97-8</v>
      </c>
      <c r="Q197" s="73" t="n">
        <f aca="false">Alpha!R38</f>
        <v>1</v>
      </c>
      <c r="R197" s="74" t="n">
        <f aca="false">Alpha!S38</f>
        <v>0</v>
      </c>
      <c r="S197" s="75" t="str">
        <f aca="false">Alpha!V38</f>
        <v>$(NOTES) 
Reset 
DY=-2.7 
LV=41 
CO=18 
TX=.2 
'Drive Pavers</v>
      </c>
    </row>
    <row r="198" customFormat="false" ht="89.25" hidden="false" customHeight="false" outlineLevel="0" collapsed="false">
      <c r="A198" s="73" t="n">
        <f aca="false">Alpha!A211</f>
        <v>1010</v>
      </c>
      <c r="B198" s="73" t="str">
        <f aca="false">Alpha!B211</f>
        <v>TSDR</v>
      </c>
      <c r="C198" s="0" t="str">
        <f aca="false">Alpha!C211</f>
        <v>Stripe 4 Dash Right</v>
      </c>
      <c r="D198" s="74" t="str">
        <f aca="false">Alpha!D211</f>
        <v>DNC</v>
      </c>
      <c r="E198" s="73" t="n">
        <f aca="false">Alpha!E211</f>
        <v>35</v>
      </c>
      <c r="F198" s="73" t="n">
        <f aca="false">Alpha!F211</f>
        <v>30</v>
      </c>
      <c r="G198" s="73" t="str">
        <f aca="false">Alpha!G211</f>
        <v>@tr-dash right</v>
      </c>
      <c r="H198" s="74" t="n">
        <f aca="false">Alpha!H211</f>
        <v>0</v>
      </c>
      <c r="I198" s="73" t="n">
        <f aca="false">Alpha!I211</f>
        <v>41</v>
      </c>
      <c r="J198" s="73" t="n">
        <f aca="false">Alpha!J211</f>
        <v>18</v>
      </c>
      <c r="K198" s="73" t="n">
        <f aca="false">Alpha!K211</f>
        <v>0</v>
      </c>
      <c r="L198" s="73" t="n">
        <f aca="false">Alpha!L211</f>
        <v>23</v>
      </c>
      <c r="M198" s="74" t="n">
        <f aca="false">Alpha!N211</f>
        <v>3</v>
      </c>
      <c r="N198" s="73" t="n">
        <f aca="false">Alpha!O211</f>
        <v>44</v>
      </c>
      <c r="O198" s="73" t="n">
        <f aca="false">Alpha!P211</f>
        <v>30</v>
      </c>
      <c r="P198" s="73" t="str">
        <f aca="false">Alpha!Q211</f>
        <v>97-8</v>
      </c>
      <c r="Q198" s="73" t="n">
        <f aca="false">Alpha!R211</f>
        <v>10</v>
      </c>
      <c r="R198" s="74" t="n">
        <f aca="false">Alpha!S211</f>
        <v>0</v>
      </c>
      <c r="S198" s="75" t="str">
        <f aca="false">Alpha!V211</f>
        <v>$(NOTES)
RESET
DY=-2.5
LV=41
CO=4
TX=.25
'Dashed Left</v>
      </c>
    </row>
    <row r="199" customFormat="false" ht="89.25" hidden="false" customHeight="false" outlineLevel="0" collapsed="false">
      <c r="A199" s="73" t="n">
        <f aca="false">Alpha!A210</f>
        <v>1015</v>
      </c>
      <c r="B199" s="73" t="str">
        <f aca="false">Alpha!B210</f>
        <v>TSDL</v>
      </c>
      <c r="C199" s="0" t="str">
        <f aca="false">Alpha!C210</f>
        <v>Stripe 4 Dash Left</v>
      </c>
      <c r="D199" s="74" t="str">
        <f aca="false">Alpha!D210</f>
        <v>DNC</v>
      </c>
      <c r="E199" s="73" t="n">
        <f aca="false">Alpha!E210</f>
        <v>35</v>
      </c>
      <c r="F199" s="73" t="n">
        <f aca="false">Alpha!F210</f>
        <v>30</v>
      </c>
      <c r="G199" s="73" t="str">
        <f aca="false">Alpha!G210</f>
        <v>@tr-dash left</v>
      </c>
      <c r="H199" s="74" t="n">
        <f aca="false">Alpha!H210</f>
        <v>0</v>
      </c>
      <c r="I199" s="73" t="n">
        <f aca="false">Alpha!I210</f>
        <v>41</v>
      </c>
      <c r="J199" s="73" t="n">
        <f aca="false">Alpha!J210</f>
        <v>18</v>
      </c>
      <c r="K199" s="73" t="n">
        <f aca="false">Alpha!K210</f>
        <v>0</v>
      </c>
      <c r="L199" s="73" t="n">
        <f aca="false">Alpha!L210</f>
        <v>23</v>
      </c>
      <c r="M199" s="74" t="n">
        <f aca="false">Alpha!N210</f>
        <v>3</v>
      </c>
      <c r="N199" s="73" t="n">
        <f aca="false">Alpha!O210</f>
        <v>44</v>
      </c>
      <c r="O199" s="73" t="n">
        <f aca="false">Alpha!P210</f>
        <v>30</v>
      </c>
      <c r="P199" s="73" t="str">
        <f aca="false">Alpha!Q210</f>
        <v>97-8</v>
      </c>
      <c r="Q199" s="73" t="n">
        <f aca="false">Alpha!R210</f>
        <v>10</v>
      </c>
      <c r="R199" s="74" t="n">
        <f aca="false">Alpha!S210</f>
        <v>0</v>
      </c>
      <c r="S199" s="75" t="str">
        <f aca="false">Alpha!V210</f>
        <v>$(NOTES)
RESET
DY=-2.5
LV=41
CO=4
TX=.25
'Dashed Left</v>
      </c>
    </row>
    <row r="200" customFormat="false" ht="153" hidden="false" customHeight="false" outlineLevel="0" collapsed="false">
      <c r="A200" s="73" t="n">
        <f aca="false">Alpha!A202</f>
        <v>1020</v>
      </c>
      <c r="B200" s="73" t="str">
        <f aca="false">Alpha!B202</f>
        <v>SWO</v>
      </c>
      <c r="C200" s="0" t="str">
        <f aca="false">Alpha!C202</f>
        <v>Side Walk Other</v>
      </c>
      <c r="D200" s="74" t="str">
        <f aca="false">Alpha!D202</f>
        <v>Breakline</v>
      </c>
      <c r="E200" s="73" t="n">
        <f aca="false">Alpha!E202</f>
        <v>5</v>
      </c>
      <c r="F200" s="73" t="n">
        <f aca="false">Alpha!F202</f>
        <v>3</v>
      </c>
      <c r="G200" s="73" t="n">
        <f aca="false">Alpha!G202</f>
        <v>0</v>
      </c>
      <c r="H200" s="74" t="n">
        <f aca="false">Alpha!H202</f>
        <v>0</v>
      </c>
      <c r="I200" s="73" t="n">
        <f aca="false">Alpha!I202</f>
        <v>41</v>
      </c>
      <c r="J200" s="73" t="n">
        <f aca="false">Alpha!J202</f>
        <v>18</v>
      </c>
      <c r="K200" s="73" t="n">
        <f aca="false">Alpha!K202</f>
        <v>0</v>
      </c>
      <c r="L200" s="73" t="n">
        <f aca="false">Alpha!L202</f>
        <v>23</v>
      </c>
      <c r="M200" s="74" t="n">
        <f aca="false">Alpha!N202</f>
        <v>3</v>
      </c>
      <c r="N200" s="73" t="n">
        <f aca="false">Alpha!O202</f>
        <v>44</v>
      </c>
      <c r="O200" s="73" t="n">
        <f aca="false">Alpha!P202</f>
        <v>18</v>
      </c>
      <c r="P200" s="73" t="str">
        <f aca="false">Alpha!Q202</f>
        <v>97-8</v>
      </c>
      <c r="Q200" s="73" t="n">
        <f aca="false">Alpha!R202</f>
        <v>1</v>
      </c>
      <c r="R200" s="74" t="n">
        <f aca="false">Alpha!S202</f>
        <v>0</v>
      </c>
      <c r="S200" s="75" t="str">
        <f aca="false">Alpha!V202</f>
        <v>$(NOTES)
Reset
DY=-6
IF $(WIDTH)&gt;0 THEN '$(WIDTH)' $(TYPE)
Reset
DY=-2.75
LS=.25
LV=44
TX=.25
'Sidewalk
'Other</v>
      </c>
    </row>
    <row r="201" customFormat="false" ht="409.5" hidden="false" customHeight="false" outlineLevel="0" collapsed="false">
      <c r="A201" s="73" t="n">
        <f aca="false">Alpha!A52</f>
        <v>1025</v>
      </c>
      <c r="B201" s="73" t="str">
        <f aca="false">Alpha!B52</f>
        <v>FNO</v>
      </c>
      <c r="C201" s="0" t="str">
        <f aca="false">Alpha!C52</f>
        <v>Fence Other</v>
      </c>
      <c r="D201" s="74" t="str">
        <f aca="false">Alpha!D52</f>
        <v>Random</v>
      </c>
      <c r="E201" s="73" t="n">
        <f aca="false">Alpha!E52</f>
        <v>22</v>
      </c>
      <c r="F201" s="73" t="n">
        <f aca="false">Alpha!F52</f>
        <v>6</v>
      </c>
      <c r="G201" s="73" t="str">
        <f aca="false">Alpha!G52</f>
        <v>@efence</v>
      </c>
      <c r="H201" s="74" t="n">
        <f aca="false">Alpha!H52</f>
        <v>0</v>
      </c>
      <c r="I201" s="73" t="n">
        <f aca="false">Alpha!I52</f>
        <v>44</v>
      </c>
      <c r="J201" s="73" t="n">
        <f aca="false">Alpha!J52</f>
        <v>6</v>
      </c>
      <c r="K201" s="73" t="n">
        <f aca="false">Alpha!K52</f>
        <v>0</v>
      </c>
      <c r="L201" s="73" t="n">
        <f aca="false">Alpha!L52</f>
        <v>23</v>
      </c>
      <c r="M201" s="74" t="n">
        <f aca="false">Alpha!N52</f>
        <v>0.2</v>
      </c>
      <c r="N201" s="73" t="n">
        <f aca="false">Alpha!O52</f>
        <v>44</v>
      </c>
      <c r="O201" s="73" t="n">
        <f aca="false">Alpha!P52</f>
        <v>6</v>
      </c>
      <c r="P201" s="73" t="str">
        <f aca="false">Alpha!Q52</f>
        <v>97-8</v>
      </c>
      <c r="Q201" s="73" t="n">
        <f aca="false">Alpha!R52</f>
        <v>1</v>
      </c>
      <c r="R201" s="74" t="n">
        <f aca="false">Alpha!S52</f>
        <v>0</v>
      </c>
      <c r="S201" s="75" t="str">
        <f aca="false">Alpha!V52</f>
        <v>IF $(HEIGHT)=3 THEN '3' $(DESCRIPTION)
IF $(HEIGHT)=3.5 THEN '3.5' $(DESCRIPTION) 
IF $(HEIGHT)=4 THEN '4' $(Description) 
IF $(HEIGHT)=4.5 THEN 4.5' $(DESCRIPTION)
IF $(HEIGHT)=5 THEN '5' $(DESCRIPTION)
IF $(HEIGHT)=5.5 THEN '5.5' $(DESCRIPTION)
IF $(HEIGHT)=6 THEN '6' $(DESCRIPTION)
IF $(HEIGHT)=6.5 THEN '6.5' $(DESCRIPTION)
IF $(HEIGHT)=7 THEN '7' $(DESCRIPTION)
IF $(HEIGHT)=7.5 THEN '7.5' $(DESCRIPTION)
IF $(HEIGHT)=8 THEN '8' $(DESCRIPTION)
IF $(HEIGHT)=8.5 THEN '8.5' $(DESCRIPTION)
IF $(HEIGHT)=9 THEN '9' $(DESCRIPTION)
IF $(HEIGHT)= 9.5 THEN '9.5' $(DESCRIPTION)
IF $(HEIGHT)=10 THEN '10' $(DESCRIPTION)
IF $(HEIGHT)10.5 THEN '10.5' $(DESCRIPTION)
IF $(HEIGHT)=11 THEN '11' $(DESCRIPTION)
IF $(HEIGHT)=11.5 THEN '11.5' $(DESCRIPTION)
IF $(HEIGHT)=12 THEN '12' $(DESCRIPTION)
IF $(HEIGHT)=? THEN '? $(DESCRIPTION)
'Fence
RESET
DY=-2.7
LV=44
CO=6
TX=.1
'Fence Other</v>
      </c>
    </row>
    <row r="202" customFormat="false" ht="38.25" hidden="false" customHeight="false" outlineLevel="0" collapsed="false">
      <c r="A202" s="73" t="n">
        <f aca="false">Alpha!A184</f>
        <v>1030</v>
      </c>
      <c r="B202" s="73" t="str">
        <f aca="false">Alpha!B184</f>
        <v>SIGX</v>
      </c>
      <c r="C202" s="0" t="str">
        <f aca="false">Alpha!C184</f>
        <v>Signal Pedestrian Crossing</v>
      </c>
      <c r="D202" s="74" t="str">
        <f aca="false">Alpha!D184</f>
        <v>Random</v>
      </c>
      <c r="E202" s="73" t="n">
        <f aca="false">Alpha!E184</f>
        <v>46</v>
      </c>
      <c r="F202" s="73" t="n">
        <f aca="false">Alpha!F184</f>
        <v>7</v>
      </c>
      <c r="G202" s="73" t="n">
        <f aca="false">Alpha!G184</f>
        <v>1</v>
      </c>
      <c r="H202" s="74" t="n">
        <f aca="false">Alpha!H184</f>
        <v>4</v>
      </c>
      <c r="I202" s="73" t="n">
        <f aca="false">Alpha!I184</f>
        <v>20</v>
      </c>
      <c r="J202" s="73" t="n">
        <f aca="false">Alpha!J184</f>
        <v>23</v>
      </c>
      <c r="K202" s="73" t="n">
        <f aca="false">Alpha!K184</f>
        <v>0</v>
      </c>
      <c r="L202" s="73" t="n">
        <f aca="false">Alpha!L184</f>
        <v>23</v>
      </c>
      <c r="M202" s="74" t="n">
        <f aca="false">Alpha!N184</f>
        <v>3</v>
      </c>
      <c r="N202" s="73" t="n">
        <f aca="false">Alpha!O184</f>
        <v>44</v>
      </c>
      <c r="O202" s="73" t="n">
        <f aca="false">Alpha!P184</f>
        <v>23</v>
      </c>
      <c r="P202" s="73" t="str">
        <f aca="false">Alpha!Q184</f>
        <v>97-8</v>
      </c>
      <c r="Q202" s="73" t="n">
        <f aca="false">Alpha!R184</f>
        <v>0</v>
      </c>
      <c r="R202" s="74" t="n">
        <f aca="false">Alpha!S184</f>
        <v>9</v>
      </c>
      <c r="S202" s="75" t="str">
        <f aca="false">Alpha!V184</f>
        <v>Ped. Cross.
DY=-5
'$(NOTES)</v>
      </c>
    </row>
    <row r="203" customFormat="false" ht="12.75" hidden="false" customHeight="false" outlineLevel="0" collapsed="false">
      <c r="A203" s="73" t="n">
        <f aca="false">Alpha!A174</f>
        <v>1035</v>
      </c>
      <c r="B203" s="73" t="str">
        <f aca="false">Alpha!B174</f>
        <v>SCO</v>
      </c>
      <c r="C203" s="0" t="str">
        <f aca="false">Alpha!C174</f>
        <v>Sewer Cleanout</v>
      </c>
      <c r="D203" s="74" t="str">
        <f aca="false">Alpha!D174</f>
        <v>Random</v>
      </c>
      <c r="E203" s="73" t="n">
        <f aca="false">Alpha!E174</f>
        <v>46</v>
      </c>
      <c r="F203" s="73" t="n">
        <f aca="false">Alpha!F174</f>
        <v>7</v>
      </c>
      <c r="G203" s="73" t="n">
        <f aca="false">Alpha!G174</f>
        <v>1</v>
      </c>
      <c r="H203" s="74" t="n">
        <f aca="false">Alpha!H174</f>
        <v>4</v>
      </c>
      <c r="I203" s="73" t="n">
        <f aca="false">Alpha!I174</f>
        <v>41</v>
      </c>
      <c r="J203" s="73" t="n">
        <f aca="false">Alpha!J174</f>
        <v>18</v>
      </c>
      <c r="K203" s="73" t="n">
        <f aca="false">Alpha!K174</f>
        <v>0</v>
      </c>
      <c r="L203" s="73" t="n">
        <f aca="false">Alpha!L174</f>
        <v>23</v>
      </c>
      <c r="M203" s="74" t="n">
        <f aca="false">Alpha!N174</f>
        <v>3</v>
      </c>
      <c r="N203" s="73" t="n">
        <f aca="false">Alpha!O174</f>
        <v>44</v>
      </c>
      <c r="O203" s="73" t="n">
        <f aca="false">Alpha!P174</f>
        <v>7</v>
      </c>
      <c r="P203" s="73" t="str">
        <f aca="false">Alpha!Q174</f>
        <v>97-8</v>
      </c>
      <c r="Q203" s="73" t="n">
        <f aca="false">Alpha!R174</f>
        <v>0</v>
      </c>
      <c r="R203" s="74" t="str">
        <f aca="false">Alpha!S174</f>
        <v>SCLEAN</v>
      </c>
      <c r="S203" s="75" t="str">
        <f aca="false">Alpha!V174</f>
        <v>$(NOTES)</v>
      </c>
    </row>
    <row r="204" customFormat="false" ht="25.5" hidden="false" customHeight="false" outlineLevel="0" collapsed="false">
      <c r="A204" s="73" t="n">
        <f aca="false">Alpha!A171</f>
        <v>1040</v>
      </c>
      <c r="B204" s="73" t="str">
        <f aca="false">Alpha!B171</f>
        <v>RUB</v>
      </c>
      <c r="C204" s="0" t="str">
        <f aca="false">Alpha!C171</f>
        <v>Residential Utility Box </v>
      </c>
      <c r="D204" s="74" t="str">
        <f aca="false">Alpha!D171</f>
        <v>Random</v>
      </c>
      <c r="E204" s="73" t="n">
        <f aca="false">Alpha!E171</f>
        <v>46</v>
      </c>
      <c r="F204" s="73" t="n">
        <f aca="false">Alpha!F171</f>
        <v>7</v>
      </c>
      <c r="G204" s="73" t="n">
        <f aca="false">Alpha!G171</f>
        <v>1</v>
      </c>
      <c r="H204" s="74" t="n">
        <f aca="false">Alpha!H171</f>
        <v>4</v>
      </c>
      <c r="I204" s="73" t="n">
        <f aca="false">Alpha!I171</f>
        <v>41</v>
      </c>
      <c r="J204" s="73" t="n">
        <f aca="false">Alpha!J171</f>
        <v>18</v>
      </c>
      <c r="K204" s="73" t="n">
        <f aca="false">Alpha!K171</f>
        <v>0</v>
      </c>
      <c r="L204" s="73" t="n">
        <f aca="false">Alpha!L171</f>
        <v>23</v>
      </c>
      <c r="M204" s="74" t="n">
        <f aca="false">Alpha!N171</f>
        <v>3</v>
      </c>
      <c r="N204" s="73" t="n">
        <f aca="false">Alpha!O171</f>
        <v>44</v>
      </c>
      <c r="O204" s="73" t="n">
        <f aca="false">Alpha!P171</f>
        <v>0</v>
      </c>
      <c r="P204" s="73" t="str">
        <f aca="false">Alpha!Q171</f>
        <v>97-8</v>
      </c>
      <c r="Q204" s="73" t="n">
        <f aca="false">Alpha!R171</f>
        <v>0</v>
      </c>
      <c r="R204" s="74" t="str">
        <f aca="false">Alpha!S171</f>
        <v>ME</v>
      </c>
      <c r="S204" s="75" t="str">
        <f aca="false">Alpha!V171</f>
        <v>$(DESCRIPTION)
'$(NOTES)</v>
      </c>
    </row>
    <row r="205" customFormat="false" ht="102" hidden="false" customHeight="false" outlineLevel="0" collapsed="false">
      <c r="A205" s="73" t="n">
        <f aca="false">Alpha!A125</f>
        <v>1045</v>
      </c>
      <c r="B205" s="73" t="str">
        <f aca="false">Alpha!B125</f>
        <v>PMFO</v>
      </c>
      <c r="C205" s="0" t="str">
        <f aca="false">Alpha!C125</f>
        <v>Pave Mark Fiber Optic</v>
      </c>
      <c r="D205" s="74" t="str">
        <f aca="false">Alpha!D125</f>
        <v>Random</v>
      </c>
      <c r="E205" s="73" t="n">
        <f aca="false">Alpha!E125</f>
        <v>20</v>
      </c>
      <c r="F205" s="73" t="n">
        <f aca="false">Alpha!F125</f>
        <v>23</v>
      </c>
      <c r="G205" s="73" t="str">
        <f aca="false">Alpha!G125</f>
        <v>@efo-line</v>
      </c>
      <c r="H205" s="74" t="n">
        <f aca="false">Alpha!H125</f>
        <v>0</v>
      </c>
      <c r="I205" s="73" t="n">
        <f aca="false">Alpha!I125</f>
        <v>41</v>
      </c>
      <c r="J205" s="73" t="n">
        <f aca="false">Alpha!J125</f>
        <v>23</v>
      </c>
      <c r="K205" s="73" t="n">
        <f aca="false">Alpha!K125</f>
        <v>0</v>
      </c>
      <c r="L205" s="73" t="n">
        <f aca="false">Alpha!L125</f>
        <v>23</v>
      </c>
      <c r="M205" s="74" t="n">
        <f aca="false">Alpha!N125</f>
        <v>3</v>
      </c>
      <c r="N205" s="73" t="n">
        <f aca="false">Alpha!O125</f>
        <v>49</v>
      </c>
      <c r="O205" s="73" t="n">
        <f aca="false">Alpha!P125</f>
        <v>23</v>
      </c>
      <c r="P205" s="73" t="str">
        <f aca="false">Alpha!Q125</f>
        <v>97-8</v>
      </c>
      <c r="Q205" s="73" t="n">
        <f aca="false">Alpha!R125</f>
        <v>1</v>
      </c>
      <c r="R205" s="74" t="n">
        <f aca="false">Alpha!S125</f>
        <v>0</v>
      </c>
      <c r="S205" s="75" t="str">
        <f aca="false">Alpha!V125</f>
        <v>$(NOTES)
Reset
LV=49
CO=23
TX=.2
DY=-2.6
'Pav. Mark Fiber Optic
</v>
      </c>
    </row>
    <row r="206" customFormat="false" ht="102" hidden="false" customHeight="false" outlineLevel="0" collapsed="false">
      <c r="A206" s="73" t="n">
        <f aca="false">Alpha!A56</f>
        <v>1050</v>
      </c>
      <c r="B206" s="73" t="str">
        <f aca="false">Alpha!B56</f>
        <v>GABB</v>
      </c>
      <c r="C206" s="0" t="str">
        <f aca="false">Alpha!C56</f>
        <v>Gabion Bottom</v>
      </c>
      <c r="D206" s="74" t="str">
        <f aca="false">Alpha!D56</f>
        <v>Breakline</v>
      </c>
      <c r="E206" s="73" t="n">
        <f aca="false">Alpha!E56</f>
        <v>5</v>
      </c>
      <c r="F206" s="73" t="n">
        <f aca="false">Alpha!F56</f>
        <v>3</v>
      </c>
      <c r="G206" s="73" t="n">
        <f aca="false">Alpha!G56</f>
        <v>0</v>
      </c>
      <c r="H206" s="74" t="n">
        <f aca="false">Alpha!H56</f>
        <v>0</v>
      </c>
      <c r="I206" s="73" t="n">
        <f aca="false">Alpha!I56</f>
        <v>41</v>
      </c>
      <c r="J206" s="73" t="n">
        <f aca="false">Alpha!J56</f>
        <v>18</v>
      </c>
      <c r="K206" s="73" t="n">
        <f aca="false">Alpha!K56</f>
        <v>0</v>
      </c>
      <c r="L206" s="73" t="n">
        <f aca="false">Alpha!L56</f>
        <v>23</v>
      </c>
      <c r="M206" s="74" t="n">
        <f aca="false">Alpha!N56</f>
        <v>3</v>
      </c>
      <c r="N206" s="73" t="n">
        <f aca="false">Alpha!O56</f>
        <v>44</v>
      </c>
      <c r="O206" s="73" t="n">
        <f aca="false">Alpha!P56</f>
        <v>3</v>
      </c>
      <c r="P206" s="73" t="str">
        <f aca="false">Alpha!Q56</f>
        <v>97-8</v>
      </c>
      <c r="Q206" s="73" t="n">
        <f aca="false">Alpha!R56</f>
        <v>10</v>
      </c>
      <c r="R206" s="74" t="n">
        <f aca="false">Alpha!S56</f>
        <v>0</v>
      </c>
      <c r="S206" s="75" t="str">
        <f aca="false">Alpha!V56</f>
        <v>$(NOTES)
RESET
DY=-2.4
CO=3
LV=44
TX=.2
'Gabion Bottom
</v>
      </c>
    </row>
    <row r="207" customFormat="false" ht="89.25" hidden="false" customHeight="false" outlineLevel="0" collapsed="false">
      <c r="A207" s="73" t="n">
        <f aca="false">Alpha!A215</f>
        <v>1055</v>
      </c>
      <c r="B207" s="73" t="str">
        <f aca="false">Alpha!B215</f>
        <v>TSS</v>
      </c>
      <c r="C207" s="0" t="str">
        <f aca="false">Alpha!C215</f>
        <v>Stripe Stop Line</v>
      </c>
      <c r="D207" s="74" t="str">
        <f aca="false">Alpha!D215</f>
        <v>DNC</v>
      </c>
      <c r="E207" s="73" t="n">
        <f aca="false">Alpha!E215</f>
        <v>35</v>
      </c>
      <c r="F207" s="73" t="n">
        <f aca="false">Alpha!F215</f>
        <v>69</v>
      </c>
      <c r="G207" s="73" t="n">
        <f aca="false">Alpha!G215</f>
        <v>0</v>
      </c>
      <c r="H207" s="74" t="n">
        <f aca="false">Alpha!H215</f>
        <v>3</v>
      </c>
      <c r="I207" s="73" t="n">
        <f aca="false">Alpha!I215</f>
        <v>41</v>
      </c>
      <c r="J207" s="73" t="n">
        <f aca="false">Alpha!J215</f>
        <v>18</v>
      </c>
      <c r="K207" s="73" t="n">
        <f aca="false">Alpha!K215</f>
        <v>0</v>
      </c>
      <c r="L207" s="73" t="n">
        <f aca="false">Alpha!L215</f>
        <v>23</v>
      </c>
      <c r="M207" s="74" t="n">
        <f aca="false">Alpha!N215</f>
        <v>3</v>
      </c>
      <c r="N207" s="73" t="n">
        <f aca="false">Alpha!O215</f>
        <v>44</v>
      </c>
      <c r="O207" s="73" t="n">
        <f aca="false">Alpha!P215</f>
        <v>69</v>
      </c>
      <c r="P207" s="73" t="str">
        <f aca="false">Alpha!Q215</f>
        <v>97-8</v>
      </c>
      <c r="Q207" s="73" t="n">
        <f aca="false">Alpha!R215</f>
        <v>10</v>
      </c>
      <c r="R207" s="74" t="n">
        <f aca="false">Alpha!S215</f>
        <v>0</v>
      </c>
      <c r="S207" s="75" t="str">
        <f aca="false">Alpha!V215</f>
        <v>$(NOTES)
RESET
DY=-2.5
LV=41
CO=69
TX=.25
'Stop Line</v>
      </c>
    </row>
    <row r="208" customFormat="false" ht="102" hidden="false" customHeight="false" outlineLevel="0" collapsed="false">
      <c r="A208" s="73" t="n">
        <f aca="false">Alpha!A57</f>
        <v>1060</v>
      </c>
      <c r="B208" s="73" t="str">
        <f aca="false">Alpha!B57</f>
        <v>GABT</v>
      </c>
      <c r="C208" s="0" t="str">
        <f aca="false">Alpha!C57</f>
        <v>Gabion Top</v>
      </c>
      <c r="D208" s="74" t="str">
        <f aca="false">Alpha!D57</f>
        <v>Breakline</v>
      </c>
      <c r="E208" s="73" t="n">
        <f aca="false">Alpha!E57</f>
        <v>5</v>
      </c>
      <c r="F208" s="73" t="n">
        <f aca="false">Alpha!F57</f>
        <v>3</v>
      </c>
      <c r="G208" s="73" t="n">
        <f aca="false">Alpha!G57</f>
        <v>0</v>
      </c>
      <c r="H208" s="74" t="n">
        <f aca="false">Alpha!H57</f>
        <v>0</v>
      </c>
      <c r="I208" s="73" t="n">
        <f aca="false">Alpha!I57</f>
        <v>41</v>
      </c>
      <c r="J208" s="73" t="n">
        <f aca="false">Alpha!J57</f>
        <v>18</v>
      </c>
      <c r="K208" s="73" t="n">
        <f aca="false">Alpha!K57</f>
        <v>0</v>
      </c>
      <c r="L208" s="73" t="n">
        <f aca="false">Alpha!L57</f>
        <v>23</v>
      </c>
      <c r="M208" s="74" t="n">
        <f aca="false">Alpha!N57</f>
        <v>3</v>
      </c>
      <c r="N208" s="73" t="n">
        <f aca="false">Alpha!O57</f>
        <v>44</v>
      </c>
      <c r="O208" s="73" t="n">
        <f aca="false">Alpha!P57</f>
        <v>3</v>
      </c>
      <c r="P208" s="73" t="str">
        <f aca="false">Alpha!Q57</f>
        <v>97-8</v>
      </c>
      <c r="Q208" s="73" t="n">
        <f aca="false">Alpha!R57</f>
        <v>10</v>
      </c>
      <c r="R208" s="74" t="n">
        <f aca="false">Alpha!S57</f>
        <v>0</v>
      </c>
      <c r="S208" s="75" t="str">
        <f aca="false">Alpha!V57</f>
        <v>$(NOTES)
RESET
DY=-2.4
LV=44
CO=3
TX=.2
'Gabion Top
</v>
      </c>
    </row>
    <row r="209" customFormat="false" ht="102" hidden="false" customHeight="false" outlineLevel="0" collapsed="false">
      <c r="A209" s="73" t="n">
        <f aca="false">Alpha!A168</f>
        <v>1065</v>
      </c>
      <c r="B209" s="73" t="str">
        <f aca="false">Alpha!B168</f>
        <v>RRSG</v>
      </c>
      <c r="C209" s="0" t="str">
        <f aca="false">Alpha!C168</f>
        <v>RailRoad Signal With Gate</v>
      </c>
      <c r="D209" s="74" t="str">
        <f aca="false">Alpha!D168</f>
        <v>Random</v>
      </c>
      <c r="E209" s="73" t="n">
        <f aca="false">Alpha!E168</f>
        <v>46</v>
      </c>
      <c r="F209" s="73" t="n">
        <f aca="false">Alpha!F168</f>
        <v>7</v>
      </c>
      <c r="G209" s="73" t="n">
        <f aca="false">Alpha!G168</f>
        <v>1</v>
      </c>
      <c r="H209" s="74" t="n">
        <f aca="false">Alpha!H168</f>
        <v>4</v>
      </c>
      <c r="I209" s="73" t="n">
        <f aca="false">Alpha!I168</f>
        <v>5</v>
      </c>
      <c r="J209" s="73" t="n">
        <f aca="false">Alpha!J168</f>
        <v>4</v>
      </c>
      <c r="K209" s="73" t="n">
        <f aca="false">Alpha!K168</f>
        <v>0</v>
      </c>
      <c r="L209" s="73" t="n">
        <f aca="false">Alpha!L168</f>
        <v>23</v>
      </c>
      <c r="M209" s="74" t="n">
        <f aca="false">Alpha!N168</f>
        <v>3</v>
      </c>
      <c r="N209" s="73" t="n">
        <f aca="false">Alpha!O168</f>
        <v>44</v>
      </c>
      <c r="O209" s="73" t="n">
        <f aca="false">Alpha!P168</f>
        <v>4</v>
      </c>
      <c r="P209" s="73" t="str">
        <f aca="false">Alpha!Q168</f>
        <v>97-8</v>
      </c>
      <c r="Q209" s="73" t="n">
        <f aca="false">Alpha!R168</f>
        <v>0</v>
      </c>
      <c r="R209" s="74" t="str">
        <f aca="false">Alpha!S168</f>
        <v>RRS</v>
      </c>
      <c r="S209" s="75" t="str">
        <f aca="false">Alpha!V168</f>
        <v>$(DESCRIPTION)
Reset
DY=-10
DX=-2
JT=CC
LV=5
CO=4
'w/Gate</v>
      </c>
    </row>
    <row r="210" customFormat="false" ht="12.75" hidden="false" customHeight="false" outlineLevel="0" collapsed="false">
      <c r="A210" s="73" t="n">
        <f aca="false">Alpha!A69</f>
        <v>1070</v>
      </c>
      <c r="B210" s="73" t="str">
        <f aca="false">Alpha!B69</f>
        <v>GUY</v>
      </c>
      <c r="C210" s="0" t="str">
        <f aca="false">Alpha!C69</f>
        <v>Guy Wire</v>
      </c>
      <c r="D210" s="74" t="str">
        <f aca="false">Alpha!D69</f>
        <v>Random</v>
      </c>
      <c r="E210" s="73" t="n">
        <f aca="false">Alpha!E69</f>
        <v>46</v>
      </c>
      <c r="F210" s="73" t="n">
        <f aca="false">Alpha!F69</f>
        <v>7</v>
      </c>
      <c r="G210" s="73" t="n">
        <f aca="false">Alpha!G69</f>
        <v>1</v>
      </c>
      <c r="H210" s="74" t="n">
        <f aca="false">Alpha!H69</f>
        <v>4</v>
      </c>
      <c r="I210" s="73" t="n">
        <f aca="false">Alpha!I69</f>
        <v>41</v>
      </c>
      <c r="J210" s="73" t="n">
        <f aca="false">Alpha!J69</f>
        <v>18</v>
      </c>
      <c r="K210" s="73" t="n">
        <f aca="false">Alpha!K69</f>
        <v>0</v>
      </c>
      <c r="L210" s="73" t="n">
        <f aca="false">Alpha!L69</f>
        <v>23</v>
      </c>
      <c r="M210" s="74" t="n">
        <f aca="false">Alpha!N69</f>
        <v>3</v>
      </c>
      <c r="N210" s="73" t="n">
        <f aca="false">Alpha!O69</f>
        <v>44</v>
      </c>
      <c r="O210" s="73" t="n">
        <f aca="false">Alpha!P69</f>
        <v>17</v>
      </c>
      <c r="P210" s="73" t="str">
        <f aca="false">Alpha!Q69</f>
        <v>97-8</v>
      </c>
      <c r="Q210" s="73" t="n">
        <f aca="false">Alpha!R69</f>
        <v>0</v>
      </c>
      <c r="R210" s="74" t="n">
        <f aca="false">Alpha!S69</f>
        <v>4</v>
      </c>
      <c r="S210" s="75" t="str">
        <f aca="false">Alpha!V69</f>
        <v>$(NOTES)</v>
      </c>
    </row>
    <row r="211" customFormat="false" ht="89.25" hidden="false" customHeight="false" outlineLevel="0" collapsed="false">
      <c r="A211" s="73" t="n">
        <f aca="false">Alpha!A128</f>
        <v>1080</v>
      </c>
      <c r="B211" s="73" t="str">
        <f aca="false">Alpha!B128</f>
        <v>PMSAN</v>
      </c>
      <c r="C211" s="0" t="str">
        <f aca="false">Alpha!C128</f>
        <v>Pave Mark San</v>
      </c>
      <c r="D211" s="74" t="str">
        <f aca="false">Alpha!D128</f>
        <v>Random</v>
      </c>
      <c r="E211" s="73" t="n">
        <f aca="false">Alpha!E128</f>
        <v>16</v>
      </c>
      <c r="F211" s="73" t="n">
        <f aca="false">Alpha!F128</f>
        <v>25</v>
      </c>
      <c r="G211" s="73" t="str">
        <f aca="false">Alpha!G128</f>
        <v>1</v>
      </c>
      <c r="H211" s="74" t="n">
        <f aca="false">Alpha!H128</f>
        <v>0</v>
      </c>
      <c r="I211" s="73" t="n">
        <f aca="false">Alpha!I128</f>
        <v>41</v>
      </c>
      <c r="J211" s="73" t="n">
        <f aca="false">Alpha!J128</f>
        <v>18</v>
      </c>
      <c r="K211" s="73" t="n">
        <f aca="false">Alpha!K128</f>
        <v>0</v>
      </c>
      <c r="L211" s="73" t="n">
        <f aca="false">Alpha!L128</f>
        <v>23</v>
      </c>
      <c r="M211" s="74" t="n">
        <f aca="false">Alpha!N128</f>
        <v>3</v>
      </c>
      <c r="N211" s="73" t="n">
        <f aca="false">Alpha!O128</f>
        <v>49</v>
      </c>
      <c r="O211" s="73" t="n">
        <f aca="false">Alpha!P128</f>
        <v>25</v>
      </c>
      <c r="P211" s="73" t="str">
        <f aca="false">Alpha!Q128</f>
        <v>97-8</v>
      </c>
      <c r="Q211" s="73" t="n">
        <f aca="false">Alpha!R128</f>
        <v>10</v>
      </c>
      <c r="R211" s="74" t="n">
        <f aca="false">Alpha!S128</f>
        <v>0</v>
      </c>
      <c r="S211" s="75" t="str">
        <f aca="false">Alpha!V128</f>
        <v>$(NOTES)
Reset
LV=44
CO=25
TX=.2
DY=-2.6
'Pav. Mark. Sanitary</v>
      </c>
    </row>
    <row r="212" customFormat="false" ht="89.25" hidden="false" customHeight="false" outlineLevel="0" collapsed="false">
      <c r="A212" s="73" t="n">
        <f aca="false">Alpha!A127</f>
        <v>1085</v>
      </c>
      <c r="B212" s="73" t="str">
        <f aca="false">Alpha!B127</f>
        <v>PMO</v>
      </c>
      <c r="C212" s="0" t="str">
        <f aca="false">Alpha!C127</f>
        <v>Pave Mark Other </v>
      </c>
      <c r="D212" s="74" t="str">
        <f aca="false">Alpha!D127</f>
        <v>Random</v>
      </c>
      <c r="E212" s="73" t="n">
        <f aca="false">Alpha!E127</f>
        <v>46</v>
      </c>
      <c r="F212" s="73" t="n">
        <f aca="false">Alpha!F127</f>
        <v>7</v>
      </c>
      <c r="G212" s="73" t="str">
        <f aca="false">Alpha!G127</f>
        <v>1</v>
      </c>
      <c r="H212" s="74" t="n">
        <f aca="false">Alpha!H127</f>
        <v>4</v>
      </c>
      <c r="I212" s="73" t="n">
        <f aca="false">Alpha!I127</f>
        <v>49</v>
      </c>
      <c r="J212" s="73" t="n">
        <f aca="false">Alpha!J127</f>
        <v>7</v>
      </c>
      <c r="K212" s="73" t="n">
        <f aca="false">Alpha!K127</f>
        <v>0</v>
      </c>
      <c r="L212" s="73" t="n">
        <f aca="false">Alpha!L127</f>
        <v>23</v>
      </c>
      <c r="M212" s="74" t="n">
        <f aca="false">Alpha!N127</f>
        <v>0.2</v>
      </c>
      <c r="N212" s="73" t="n">
        <f aca="false">Alpha!O127</f>
        <v>49</v>
      </c>
      <c r="O212" s="73" t="n">
        <f aca="false">Alpha!P127</f>
        <v>7</v>
      </c>
      <c r="P212" s="73" t="str">
        <f aca="false">Alpha!Q127</f>
        <v>97-8</v>
      </c>
      <c r="Q212" s="73" t="n">
        <f aca="false">Alpha!R127</f>
        <v>10</v>
      </c>
      <c r="R212" s="74" t="n">
        <f aca="false">Alpha!S127</f>
        <v>0</v>
      </c>
      <c r="S212" s="75" t="str">
        <f aca="false">Alpha!V127</f>
        <v>$(NOTES)
Reset
LV=49
CO=7
TX=.2
DY=-2.6
'Pav. Mark. Other</v>
      </c>
    </row>
    <row r="213" customFormat="false" ht="89.25" hidden="false" customHeight="false" outlineLevel="0" collapsed="false">
      <c r="A213" s="73" t="n">
        <f aca="false">Alpha!A114</f>
        <v>1090</v>
      </c>
      <c r="B213" s="73" t="str">
        <f aca="false">Alpha!B114</f>
        <v>OH</v>
      </c>
      <c r="C213" s="0" t="str">
        <f aca="false">Alpha!C114</f>
        <v>Overhang</v>
      </c>
      <c r="D213" s="74" t="str">
        <f aca="false">Alpha!D114</f>
        <v>Random</v>
      </c>
      <c r="E213" s="73" t="n">
        <f aca="false">Alpha!E114</f>
        <v>5</v>
      </c>
      <c r="F213" s="73" t="n">
        <f aca="false">Alpha!F114</f>
        <v>3</v>
      </c>
      <c r="G213" s="73" t="n">
        <f aca="false">Alpha!G114</f>
        <v>0</v>
      </c>
      <c r="H213" s="74" t="n">
        <f aca="false">Alpha!H114</f>
        <v>0</v>
      </c>
      <c r="I213" s="73" t="n">
        <f aca="false">Alpha!I114</f>
        <v>41</v>
      </c>
      <c r="J213" s="73" t="n">
        <f aca="false">Alpha!J114</f>
        <v>18</v>
      </c>
      <c r="K213" s="73" t="n">
        <f aca="false">Alpha!K114</f>
        <v>0</v>
      </c>
      <c r="L213" s="73" t="n">
        <f aca="false">Alpha!L114</f>
        <v>23</v>
      </c>
      <c r="M213" s="74" t="n">
        <f aca="false">Alpha!N114</f>
        <v>3</v>
      </c>
      <c r="N213" s="73" t="n">
        <f aca="false">Alpha!O114</f>
        <v>44</v>
      </c>
      <c r="O213" s="73" t="n">
        <f aca="false">Alpha!P114</f>
        <v>3</v>
      </c>
      <c r="P213" s="73" t="str">
        <f aca="false">Alpha!Q114</f>
        <v>97-8</v>
      </c>
      <c r="Q213" s="73" t="n">
        <f aca="false">Alpha!R114</f>
        <v>1</v>
      </c>
      <c r="R213" s="74" t="n">
        <f aca="false">Alpha!S114</f>
        <v>0</v>
      </c>
      <c r="S213" s="75" t="str">
        <f aca="false">Alpha!V114</f>
        <v>$(NOTES)
RESET
DY=-2.6
LV=44
TX=.2
CO=3
'Overhang</v>
      </c>
    </row>
    <row r="214" customFormat="false" ht="12.75" hidden="false" customHeight="false" outlineLevel="0" collapsed="false">
      <c r="A214" s="73" t="n">
        <f aca="false">Alpha!A112</f>
        <v>1095</v>
      </c>
      <c r="B214" s="73" t="str">
        <f aca="false">Alpha!B112</f>
        <v>MWELL</v>
      </c>
      <c r="C214" s="0" t="str">
        <f aca="false">Alpha!C112</f>
        <v>Monitoring Well </v>
      </c>
      <c r="D214" s="74" t="str">
        <f aca="false">Alpha!D112</f>
        <v>Random</v>
      </c>
      <c r="E214" s="73" t="n">
        <f aca="false">Alpha!E112</f>
        <v>46</v>
      </c>
      <c r="F214" s="73" t="n">
        <f aca="false">Alpha!F112</f>
        <v>7</v>
      </c>
      <c r="G214" s="73" t="n">
        <f aca="false">Alpha!G112</f>
        <v>1</v>
      </c>
      <c r="H214" s="74" t="n">
        <f aca="false">Alpha!H112</f>
        <v>4</v>
      </c>
      <c r="I214" s="73" t="n">
        <f aca="false">Alpha!I112</f>
        <v>41</v>
      </c>
      <c r="J214" s="73" t="n">
        <f aca="false">Alpha!J112</f>
        <v>18</v>
      </c>
      <c r="K214" s="73" t="n">
        <f aca="false">Alpha!K112</f>
        <v>0</v>
      </c>
      <c r="L214" s="73" t="n">
        <f aca="false">Alpha!L112</f>
        <v>23</v>
      </c>
      <c r="M214" s="74" t="n">
        <f aca="false">Alpha!N112</f>
        <v>3</v>
      </c>
      <c r="N214" s="73" t="n">
        <f aca="false">Alpha!O112</f>
        <v>44</v>
      </c>
      <c r="O214" s="73" t="n">
        <f aca="false">Alpha!P112</f>
        <v>21</v>
      </c>
      <c r="P214" s="73" t="str">
        <f aca="false">Alpha!Q112</f>
        <v>97-8</v>
      </c>
      <c r="Q214" s="73" t="n">
        <f aca="false">Alpha!R112</f>
        <v>0</v>
      </c>
      <c r="R214" s="74" t="str">
        <f aca="false">Alpha!S112</f>
        <v>WELL</v>
      </c>
      <c r="S214" s="75" t="str">
        <f aca="false">Alpha!V112</f>
        <v>$(NOTES)</v>
      </c>
    </row>
    <row r="215" customFormat="false" ht="89.25" hidden="false" customHeight="false" outlineLevel="0" collapsed="false">
      <c r="A215" s="73" t="n">
        <f aca="false">Alpha!A97</f>
        <v>1100</v>
      </c>
      <c r="B215" s="73" t="str">
        <f aca="false">Alpha!B97</f>
        <v>LT</v>
      </c>
      <c r="C215" s="0" t="str">
        <f aca="false">Alpha!C97</f>
        <v>Landscape Ties</v>
      </c>
      <c r="D215" s="74" t="str">
        <f aca="false">Alpha!D97</f>
        <v>Breakline</v>
      </c>
      <c r="E215" s="73" t="n">
        <f aca="false">Alpha!E97</f>
        <v>5</v>
      </c>
      <c r="F215" s="73" t="n">
        <f aca="false">Alpha!F97</f>
        <v>3</v>
      </c>
      <c r="G215" s="73" t="n">
        <f aca="false">Alpha!G97</f>
        <v>0</v>
      </c>
      <c r="H215" s="74" t="n">
        <f aca="false">Alpha!H97</f>
        <v>0</v>
      </c>
      <c r="I215" s="73" t="n">
        <f aca="false">Alpha!I97</f>
        <v>41</v>
      </c>
      <c r="J215" s="73" t="n">
        <f aca="false">Alpha!J97</f>
        <v>18</v>
      </c>
      <c r="K215" s="73" t="n">
        <f aca="false">Alpha!K97</f>
        <v>0</v>
      </c>
      <c r="L215" s="73" t="n">
        <f aca="false">Alpha!L97</f>
        <v>23</v>
      </c>
      <c r="M215" s="74" t="n">
        <f aca="false">Alpha!N97</f>
        <v>3</v>
      </c>
      <c r="N215" s="73" t="n">
        <f aca="false">Alpha!O97</f>
        <v>44</v>
      </c>
      <c r="O215" s="73" t="n">
        <f aca="false">Alpha!P97</f>
        <v>3</v>
      </c>
      <c r="P215" s="73" t="str">
        <f aca="false">Alpha!Q97</f>
        <v>97-8</v>
      </c>
      <c r="Q215" s="73" t="n">
        <f aca="false">Alpha!R97</f>
        <v>1</v>
      </c>
      <c r="R215" s="74" t="n">
        <f aca="false">Alpha!S97</f>
        <v>0</v>
      </c>
      <c r="S215" s="75" t="str">
        <f aca="false">Alpha!V97</f>
        <v>$(NOTES)
RESET
DY=-2.3
LV=44
CO=3
TX=.1
'Landscape Tie</v>
      </c>
    </row>
    <row r="216" customFormat="false" ht="89.25" hidden="false" customHeight="false" outlineLevel="0" collapsed="false">
      <c r="A216" s="73" t="n">
        <f aca="false">Alpha!A87</f>
        <v>1115</v>
      </c>
      <c r="B216" s="73" t="str">
        <f aca="false">Alpha!B87</f>
        <v>ISLO</v>
      </c>
      <c r="C216" s="0" t="str">
        <f aca="false">Alpha!C87</f>
        <v>Island Other</v>
      </c>
      <c r="D216" s="74" t="str">
        <f aca="false">Alpha!D87</f>
        <v>Breakline</v>
      </c>
      <c r="E216" s="73" t="n">
        <f aca="false">Alpha!E87</f>
        <v>5</v>
      </c>
      <c r="F216" s="73" t="n">
        <f aca="false">Alpha!F87</f>
        <v>3</v>
      </c>
      <c r="G216" s="73" t="n">
        <f aca="false">Alpha!G87</f>
        <v>0</v>
      </c>
      <c r="H216" s="74" t="n">
        <f aca="false">Alpha!H87</f>
        <v>0</v>
      </c>
      <c r="I216" s="73" t="n">
        <f aca="false">Alpha!I87</f>
        <v>44</v>
      </c>
      <c r="J216" s="73" t="n">
        <f aca="false">Alpha!J87</f>
        <v>18</v>
      </c>
      <c r="K216" s="73" t="n">
        <f aca="false">Alpha!K87</f>
        <v>0</v>
      </c>
      <c r="L216" s="73" t="n">
        <f aca="false">Alpha!L87</f>
        <v>23</v>
      </c>
      <c r="M216" s="74" t="n">
        <f aca="false">Alpha!N87</f>
        <v>3</v>
      </c>
      <c r="N216" s="73" t="n">
        <f aca="false">Alpha!O87</f>
        <v>44</v>
      </c>
      <c r="O216" s="73" t="n">
        <f aca="false">Alpha!P87</f>
        <v>18</v>
      </c>
      <c r="P216" s="73" t="str">
        <f aca="false">Alpha!Q87</f>
        <v>97-8</v>
      </c>
      <c r="Q216" s="73" t="n">
        <f aca="false">Alpha!R87</f>
        <v>1</v>
      </c>
      <c r="R216" s="74" t="n">
        <f aca="false">Alpha!S87</f>
        <v>0</v>
      </c>
      <c r="S216" s="75" t="str">
        <f aca="false">Alpha!V87</f>
        <v>$(NOTES)
RESET
DY=-2.8
CO=3
LV=44
TX=.1
'Island-Other</v>
      </c>
    </row>
    <row r="217" customFormat="false" ht="76.5" hidden="false" customHeight="false" outlineLevel="0" collapsed="false">
      <c r="A217" s="73" t="n">
        <f aca="false">Alpha!A166</f>
        <v>1120</v>
      </c>
      <c r="B217" s="73" t="str">
        <f aca="false">Alpha!B166</f>
        <v>RRPG</v>
      </c>
      <c r="C217" s="0" t="str">
        <f aca="false">Alpha!C166</f>
        <v>RailRoad Pedestrian Gate</v>
      </c>
      <c r="D217" s="74" t="str">
        <f aca="false">Alpha!D166</f>
        <v>Random</v>
      </c>
      <c r="E217" s="73" t="n">
        <f aca="false">Alpha!E166</f>
        <v>46</v>
      </c>
      <c r="F217" s="73" t="n">
        <f aca="false">Alpha!F166</f>
        <v>7</v>
      </c>
      <c r="G217" s="73" t="n">
        <f aca="false">Alpha!G166</f>
        <v>1</v>
      </c>
      <c r="H217" s="74" t="n">
        <f aca="false">Alpha!H166</f>
        <v>4</v>
      </c>
      <c r="I217" s="73" t="n">
        <f aca="false">Alpha!I166</f>
        <v>5</v>
      </c>
      <c r="J217" s="73" t="n">
        <f aca="false">Alpha!J166</f>
        <v>4</v>
      </c>
      <c r="K217" s="73" t="n">
        <f aca="false">Alpha!K166</f>
        <v>0</v>
      </c>
      <c r="L217" s="73" t="n">
        <f aca="false">Alpha!L166</f>
        <v>23</v>
      </c>
      <c r="M217" s="74" t="n">
        <f aca="false">Alpha!N166</f>
        <v>3</v>
      </c>
      <c r="N217" s="73" t="n">
        <f aca="false">Alpha!O166</f>
        <v>5</v>
      </c>
      <c r="O217" s="73" t="n">
        <f aca="false">Alpha!P166</f>
        <v>4</v>
      </c>
      <c r="P217" s="73" t="str">
        <f aca="false">Alpha!Q166</f>
        <v>1-X</v>
      </c>
      <c r="Q217" s="73" t="n">
        <f aca="false">Alpha!R166</f>
        <v>5</v>
      </c>
      <c r="R217" s="74" t="n">
        <f aca="false">Alpha!S166</f>
        <v>0</v>
      </c>
      <c r="S217" s="75" t="str">
        <f aca="false">Alpha!V166</f>
        <v>$(NOTES)
Reset
DY=10
LV=5
CO=4
'RR Ped. Gate</v>
      </c>
    </row>
    <row r="218" customFormat="false" ht="12.75" hidden="false" customHeight="false" outlineLevel="0" collapsed="false">
      <c r="A218" s="73" t="n">
        <f aca="false">Alpha!A244</f>
        <v>1125</v>
      </c>
      <c r="B218" s="73" t="str">
        <f aca="false">Alpha!B244</f>
        <v>WM</v>
      </c>
      <c r="C218" s="0" t="str">
        <f aca="false">Alpha!C244</f>
        <v>Water Meter</v>
      </c>
      <c r="D218" s="74" t="str">
        <f aca="false">Alpha!D244</f>
        <v>Random</v>
      </c>
      <c r="E218" s="73" t="n">
        <f aca="false">Alpha!E244</f>
        <v>46</v>
      </c>
      <c r="F218" s="73" t="n">
        <f aca="false">Alpha!F244</f>
        <v>7</v>
      </c>
      <c r="G218" s="73" t="n">
        <f aca="false">Alpha!G244</f>
        <v>1</v>
      </c>
      <c r="H218" s="74" t="n">
        <f aca="false">Alpha!H244</f>
        <v>4</v>
      </c>
      <c r="I218" s="73" t="n">
        <f aca="false">Alpha!I244</f>
        <v>41</v>
      </c>
      <c r="J218" s="73" t="n">
        <f aca="false">Alpha!J244</f>
        <v>18</v>
      </c>
      <c r="K218" s="73" t="n">
        <f aca="false">Alpha!K244</f>
        <v>0</v>
      </c>
      <c r="L218" s="73" t="n">
        <f aca="false">Alpha!L244</f>
        <v>23</v>
      </c>
      <c r="M218" s="74" t="n">
        <f aca="false">Alpha!N244</f>
        <v>3</v>
      </c>
      <c r="N218" s="73" t="n">
        <f aca="false">Alpha!O244</f>
        <v>44</v>
      </c>
      <c r="O218" s="73" t="n">
        <f aca="false">Alpha!P244</f>
        <v>21</v>
      </c>
      <c r="P218" s="73" t="str">
        <f aca="false">Alpha!Q244</f>
        <v>97-8</v>
      </c>
      <c r="Q218" s="73" t="n">
        <f aca="false">Alpha!R244</f>
        <v>0</v>
      </c>
      <c r="R218" s="74" t="str">
        <f aca="false">Alpha!S244</f>
        <v>WMB</v>
      </c>
      <c r="S218" s="75" t="str">
        <f aca="false">Alpha!V244</f>
        <v>$(NOTES)</v>
      </c>
    </row>
    <row r="219" customFormat="false" ht="114.75" hidden="false" customHeight="false" outlineLevel="0" collapsed="false">
      <c r="A219" s="73" t="n">
        <f aca="false">Alpha!A243</f>
        <v>1130</v>
      </c>
      <c r="B219" s="73" t="str">
        <f aca="false">Alpha!B243</f>
        <v>WET</v>
      </c>
      <c r="C219" s="0" t="str">
        <f aca="false">Alpha!C243</f>
        <v>Wetland Delineation</v>
      </c>
      <c r="D219" s="74" t="str">
        <f aca="false">Alpha!D243</f>
        <v>Random</v>
      </c>
      <c r="E219" s="73" t="n">
        <f aca="false">Alpha!E243</f>
        <v>6</v>
      </c>
      <c r="F219" s="73" t="n">
        <f aca="false">Alpha!F243</f>
        <v>9</v>
      </c>
      <c r="G219" s="73" t="str">
        <f aca="false">Alpha!G243</f>
        <v>@ewet-limit</v>
      </c>
      <c r="H219" s="74" t="n">
        <f aca="false">Alpha!H243</f>
        <v>0</v>
      </c>
      <c r="I219" s="73" t="n">
        <f aca="false">Alpha!I243</f>
        <v>41</v>
      </c>
      <c r="J219" s="73" t="n">
        <f aca="false">Alpha!J243</f>
        <v>18</v>
      </c>
      <c r="K219" s="73" t="n">
        <f aca="false">Alpha!K243</f>
        <v>0</v>
      </c>
      <c r="L219" s="73" t="n">
        <f aca="false">Alpha!L243</f>
        <v>23</v>
      </c>
      <c r="M219" s="74" t="n">
        <f aca="false">Alpha!N243</f>
        <v>3</v>
      </c>
      <c r="N219" s="73" t="n">
        <f aca="false">Alpha!O243</f>
        <v>44</v>
      </c>
      <c r="O219" s="73" t="n">
        <f aca="false">Alpha!P243</f>
        <v>9</v>
      </c>
      <c r="P219" s="73" t="str">
        <f aca="false">Alpha!Q243</f>
        <v>97-8</v>
      </c>
      <c r="Q219" s="73" t="n">
        <f aca="false">Alpha!R243</f>
        <v>10</v>
      </c>
      <c r="R219" s="74" t="n">
        <f aca="false">Alpha!S243</f>
        <v>0</v>
      </c>
      <c r="S219" s="75" t="str">
        <f aca="false">Alpha!V243</f>
        <v>$(Flag No)
DY=-3
'$(NOTES)
RESET
DY=-3.5
LV=44
CO=9
TX=.5
'Wetlands</v>
      </c>
    </row>
    <row r="220" customFormat="false" ht="127.5" hidden="false" customHeight="false" outlineLevel="0" collapsed="false">
      <c r="A220" s="73" t="n">
        <f aca="false">Alpha!A25</f>
        <v>1135</v>
      </c>
      <c r="B220" s="73" t="str">
        <f aca="false">Alpha!B25</f>
        <v>CTBB</v>
      </c>
      <c r="C220" s="0" t="str">
        <f aca="false">Alpha!C25</f>
        <v>Curb Top Belgian Block </v>
      </c>
      <c r="D220" s="74" t="str">
        <f aca="false">Alpha!D25</f>
        <v>Breakline</v>
      </c>
      <c r="E220" s="73" t="n">
        <f aca="false">Alpha!E25</f>
        <v>50</v>
      </c>
      <c r="F220" s="73" t="n">
        <f aca="false">Alpha!F25</f>
        <v>18</v>
      </c>
      <c r="G220" s="73" t="n">
        <f aca="false">Alpha!G25</f>
        <v>0</v>
      </c>
      <c r="H220" s="74" t="n">
        <f aca="false">Alpha!H25</f>
        <v>0</v>
      </c>
      <c r="I220" s="73" t="n">
        <f aca="false">Alpha!I25</f>
        <v>50</v>
      </c>
      <c r="J220" s="73" t="n">
        <f aca="false">Alpha!J25</f>
        <v>4</v>
      </c>
      <c r="K220" s="73" t="n">
        <f aca="false">Alpha!K25</f>
        <v>0</v>
      </c>
      <c r="L220" s="73" t="n">
        <f aca="false">Alpha!L25</f>
        <v>23</v>
      </c>
      <c r="M220" s="74" t="n">
        <f aca="false">Alpha!N25</f>
        <v>3</v>
      </c>
      <c r="N220" s="73" t="n">
        <f aca="false">Alpha!O25</f>
        <v>49</v>
      </c>
      <c r="O220" s="73" t="n">
        <f aca="false">Alpha!P25</f>
        <v>3</v>
      </c>
      <c r="P220" s="73" t="str">
        <f aca="false">Alpha!Q25</f>
        <v>97-8</v>
      </c>
      <c r="Q220" s="73" t="n">
        <f aca="false">Alpha!R25</f>
        <v>1</v>
      </c>
      <c r="R220" s="74" t="n">
        <f aca="false">Alpha!S25</f>
        <v>0</v>
      </c>
      <c r="S220" s="75" t="str">
        <f aca="false">Alpha!V25</f>
        <v>$(NOTES) 
Reset 
DY=-1.6 
LV=49 
CO=3 
TX=0.1 
'Top 
Reset 
DY=-1.8 
'Belgium Blk.</v>
      </c>
    </row>
    <row r="221" customFormat="false" ht="25.5" hidden="false" customHeight="false" outlineLevel="0" collapsed="false">
      <c r="A221" s="73" t="n">
        <f aca="false">Alpha!A30</f>
        <v>1140</v>
      </c>
      <c r="B221" s="73" t="str">
        <f aca="false">Alpha!B30</f>
        <v>DCK</v>
      </c>
      <c r="C221" s="0" t="str">
        <f aca="false">Alpha!C30</f>
        <v>Deck </v>
      </c>
      <c r="D221" s="74" t="str">
        <f aca="false">Alpha!D30</f>
        <v>Breakline</v>
      </c>
      <c r="E221" s="73" t="n">
        <f aca="false">Alpha!E30</f>
        <v>5</v>
      </c>
      <c r="F221" s="73" t="n">
        <f aca="false">Alpha!F30</f>
        <v>3</v>
      </c>
      <c r="G221" s="73" t="n">
        <f aca="false">Alpha!G30</f>
        <v>0</v>
      </c>
      <c r="H221" s="74" t="n">
        <f aca="false">Alpha!H30</f>
        <v>0</v>
      </c>
      <c r="I221" s="73" t="n">
        <f aca="false">Alpha!I30</f>
        <v>41</v>
      </c>
      <c r="J221" s="73" t="n">
        <f aca="false">Alpha!J30</f>
        <v>18</v>
      </c>
      <c r="K221" s="73" t="n">
        <f aca="false">Alpha!K30</f>
        <v>0</v>
      </c>
      <c r="L221" s="73" t="n">
        <f aca="false">Alpha!L30</f>
        <v>23</v>
      </c>
      <c r="M221" s="74" t="n">
        <f aca="false">Alpha!N30</f>
        <v>3</v>
      </c>
      <c r="N221" s="73" t="n">
        <f aca="false">Alpha!O30</f>
        <v>44</v>
      </c>
      <c r="O221" s="73" t="n">
        <f aca="false">Alpha!P30</f>
        <v>3</v>
      </c>
      <c r="P221" s="73" t="str">
        <f aca="false">Alpha!Q30</f>
        <v>97-8</v>
      </c>
      <c r="Q221" s="73" t="n">
        <f aca="false">Alpha!R30</f>
        <v>1</v>
      </c>
      <c r="R221" s="74" t="n">
        <f aca="false">Alpha!S30</f>
        <v>0</v>
      </c>
      <c r="S221" s="75" t="str">
        <f aca="false">Alpha!V30</f>
        <v>$(NOTES) Reset DY=-2.7 LV=44 CO=3 TX=.2 'Deck</v>
      </c>
    </row>
    <row r="222" customFormat="false" ht="102" hidden="false" customHeight="false" outlineLevel="0" collapsed="false">
      <c r="A222" s="73" t="n">
        <f aca="false">Alpha!A224</f>
        <v>1145</v>
      </c>
      <c r="B222" s="73" t="str">
        <f aca="false">Alpha!B224</f>
        <v>UGVO</v>
      </c>
      <c r="C222" s="0" t="str">
        <f aca="false">Alpha!C224</f>
        <v>Uground Vlt Other</v>
      </c>
      <c r="D222" s="74" t="str">
        <f aca="false">Alpha!D224</f>
        <v>Random</v>
      </c>
      <c r="E222" s="73" t="n">
        <f aca="false">Alpha!E224</f>
        <v>49</v>
      </c>
      <c r="F222" s="73" t="n">
        <f aca="false">Alpha!F224</f>
        <v>0</v>
      </c>
      <c r="G222" s="73" t="n">
        <f aca="false">Alpha!G224</f>
        <v>1</v>
      </c>
      <c r="H222" s="74" t="n">
        <f aca="false">Alpha!H224</f>
        <v>4</v>
      </c>
      <c r="I222" s="73" t="n">
        <f aca="false">Alpha!I224</f>
        <v>41</v>
      </c>
      <c r="J222" s="73" t="n">
        <f aca="false">Alpha!J224</f>
        <v>18</v>
      </c>
      <c r="K222" s="73" t="n">
        <f aca="false">Alpha!K224</f>
        <v>0</v>
      </c>
      <c r="L222" s="73" t="n">
        <f aca="false">Alpha!L224</f>
        <v>23</v>
      </c>
      <c r="M222" s="74" t="n">
        <f aca="false">Alpha!N224</f>
        <v>3</v>
      </c>
      <c r="N222" s="73" t="n">
        <f aca="false">Alpha!O224</f>
        <v>44</v>
      </c>
      <c r="O222" s="73" t="n">
        <f aca="false">Alpha!P224</f>
        <v>0</v>
      </c>
      <c r="P222" s="73" t="str">
        <f aca="false">Alpha!Q224</f>
        <v>97-8</v>
      </c>
      <c r="Q222" s="73" t="n">
        <f aca="false">Alpha!R224</f>
        <v>10</v>
      </c>
      <c r="R222" s="74" t="n">
        <f aca="false">Alpha!S224</f>
        <v>0</v>
      </c>
      <c r="S222" s="75" t="str">
        <f aca="false">Alpha!V224</f>
        <v>$(NOTES)
'$(Description)
Reset
DY=3.5
LV=44
CO=3
TX=.25
'UG Vault Other</v>
      </c>
    </row>
    <row r="223" customFormat="false" ht="12.75" hidden="false" customHeight="false" outlineLevel="0" collapsed="false">
      <c r="A223" s="73" t="n">
        <f aca="false">Alpha!A31</f>
        <v>1150</v>
      </c>
      <c r="B223" s="73" t="str">
        <f aca="false">Alpha!B31</f>
        <v>DEFAULT</v>
      </c>
      <c r="C223" s="0" t="str">
        <f aca="false">Alpha!C31</f>
        <v>Default</v>
      </c>
      <c r="D223" s="74" t="str">
        <f aca="false">Alpha!D31</f>
        <v>Breakline</v>
      </c>
      <c r="E223" s="73" t="n">
        <f aca="false">Alpha!E31</f>
        <v>46</v>
      </c>
      <c r="F223" s="73" t="n">
        <f aca="false">Alpha!F31</f>
        <v>22</v>
      </c>
      <c r="G223" s="73" t="n">
        <f aca="false">Alpha!G31</f>
        <v>1</v>
      </c>
      <c r="H223" s="74" t="n">
        <f aca="false">Alpha!H31</f>
        <v>0</v>
      </c>
      <c r="I223" s="73" t="n">
        <f aca="false">Alpha!I31</f>
        <v>50</v>
      </c>
      <c r="J223" s="73" t="n">
        <f aca="false">Alpha!J31</f>
        <v>14</v>
      </c>
      <c r="K223" s="73" t="n">
        <f aca="false">Alpha!K31</f>
        <v>1</v>
      </c>
      <c r="L223" s="73" t="n">
        <f aca="false">Alpha!L31</f>
        <v>23</v>
      </c>
      <c r="M223" s="74" t="n">
        <f aca="false">Alpha!N31</f>
        <v>3</v>
      </c>
      <c r="N223" s="73" t="n">
        <f aca="false">Alpha!O31</f>
        <v>50</v>
      </c>
      <c r="O223" s="73" t="n">
        <f aca="false">Alpha!P31</f>
        <v>3</v>
      </c>
      <c r="P223" s="73" t="str">
        <f aca="false">Alpha!Q31</f>
        <v>97-8</v>
      </c>
      <c r="Q223" s="73" t="n">
        <f aca="false">Alpha!R31</f>
        <v>10</v>
      </c>
      <c r="R223" s="74" t="n">
        <f aca="false">Alpha!S31</f>
        <v>0</v>
      </c>
      <c r="S223" s="75" t="str">
        <f aca="false">Alpha!V31</f>
        <v>'$(NOTES)</v>
      </c>
    </row>
    <row r="224" customFormat="false" ht="89.25" hidden="false" customHeight="false" outlineLevel="0" collapsed="false">
      <c r="A224" s="73" t="n">
        <f aca="false">Alpha!A232</f>
        <v>1155</v>
      </c>
      <c r="B224" s="73" t="str">
        <f aca="false">Alpha!B232</f>
        <v>UPO</v>
      </c>
      <c r="C224" s="0" t="str">
        <f aca="false">Alpha!C232</f>
        <v>Utility Pole Other </v>
      </c>
      <c r="D224" s="74" t="str">
        <f aca="false">Alpha!D232</f>
        <v>Random</v>
      </c>
      <c r="E224" s="73" t="n">
        <f aca="false">Alpha!E232</f>
        <v>46</v>
      </c>
      <c r="F224" s="73" t="n">
        <f aca="false">Alpha!F232</f>
        <v>7</v>
      </c>
      <c r="G224" s="73" t="n">
        <f aca="false">Alpha!G232</f>
        <v>1</v>
      </c>
      <c r="H224" s="74" t="n">
        <f aca="false">Alpha!H232</f>
        <v>4</v>
      </c>
      <c r="I224" s="73" t="n">
        <f aca="false">Alpha!I232</f>
        <v>41</v>
      </c>
      <c r="J224" s="73" t="n">
        <f aca="false">Alpha!J232</f>
        <v>18</v>
      </c>
      <c r="K224" s="73" t="n">
        <f aca="false">Alpha!K232</f>
        <v>0</v>
      </c>
      <c r="L224" s="73" t="n">
        <f aca="false">Alpha!L232</f>
        <v>23</v>
      </c>
      <c r="M224" s="74" t="n">
        <f aca="false">Alpha!N232</f>
        <v>3</v>
      </c>
      <c r="N224" s="73" t="n">
        <f aca="false">Alpha!O232</f>
        <v>44</v>
      </c>
      <c r="O224" s="73" t="n">
        <f aca="false">Alpha!P232</f>
        <v>7</v>
      </c>
      <c r="P224" s="73" t="str">
        <f aca="false">Alpha!Q232</f>
        <v>97-8</v>
      </c>
      <c r="Q224" s="73" t="n">
        <f aca="false">Alpha!R232</f>
        <v>0</v>
      </c>
      <c r="R224" s="74" t="str">
        <f aca="false">Alpha!S232</f>
        <v>NPOLE</v>
      </c>
      <c r="S224" s="75" t="str">
        <f aca="false">Alpha!V232</f>
        <v>#$(POLE NO)
RESET
DY=3.5
'$(DESCRIPTION)
RESET
DY=-7
'$(NOTES)</v>
      </c>
    </row>
    <row r="225" customFormat="false" ht="127.5" hidden="false" customHeight="false" outlineLevel="0" collapsed="false">
      <c r="A225" s="73" t="n">
        <f aca="false">Alpha!A27</f>
        <v>1160</v>
      </c>
      <c r="B225" s="73" t="str">
        <f aca="false">Alpha!B27</f>
        <v>CTG</v>
      </c>
      <c r="C225" s="0" t="str">
        <f aca="false">Alpha!C27</f>
        <v>Curb Granite Top</v>
      </c>
      <c r="D225" s="74" t="str">
        <f aca="false">Alpha!D27</f>
        <v>Breakline</v>
      </c>
      <c r="E225" s="73" t="n">
        <f aca="false">Alpha!E27</f>
        <v>50</v>
      </c>
      <c r="F225" s="73" t="n">
        <f aca="false">Alpha!F27</f>
        <v>18</v>
      </c>
      <c r="G225" s="73" t="n">
        <f aca="false">Alpha!G27</f>
        <v>0</v>
      </c>
      <c r="H225" s="74" t="n">
        <f aca="false">Alpha!H27</f>
        <v>0</v>
      </c>
      <c r="I225" s="73" t="n">
        <f aca="false">Alpha!I27</f>
        <v>50</v>
      </c>
      <c r="J225" s="73" t="n">
        <f aca="false">Alpha!J27</f>
        <v>4</v>
      </c>
      <c r="K225" s="73" t="n">
        <f aca="false">Alpha!K27</f>
        <v>0</v>
      </c>
      <c r="L225" s="73" t="n">
        <f aca="false">Alpha!L27</f>
        <v>23</v>
      </c>
      <c r="M225" s="74" t="n">
        <f aca="false">Alpha!N27</f>
        <v>3</v>
      </c>
      <c r="N225" s="73" t="n">
        <f aca="false">Alpha!O27</f>
        <v>49</v>
      </c>
      <c r="O225" s="73" t="n">
        <f aca="false">Alpha!P27</f>
        <v>3</v>
      </c>
      <c r="P225" s="73" t="str">
        <f aca="false">Alpha!Q27</f>
        <v>97-8</v>
      </c>
      <c r="Q225" s="73" t="n">
        <f aca="false">Alpha!R27</f>
        <v>1</v>
      </c>
      <c r="R225" s="74" t="n">
        <f aca="false">Alpha!S27</f>
        <v>0</v>
      </c>
      <c r="S225" s="75" t="str">
        <f aca="false">Alpha!V27</f>
        <v>$(NOTES)
LV=49
CO=3
TX=0.1
Reset 
DY=-1.6 
'Top 
Reset 
DY=-1.8 
'Granite  Curb</v>
      </c>
    </row>
    <row r="226" customFormat="false" ht="51" hidden="false" customHeight="false" outlineLevel="0" collapsed="false">
      <c r="A226" s="73" t="n">
        <f aca="false">Alpha!A40</f>
        <v>9001</v>
      </c>
      <c r="B226" s="73" t="str">
        <f aca="false">Alpha!B40</f>
        <v>EBL
(Tangents)</v>
      </c>
      <c r="C226" s="0" t="str">
        <f aca="false">Alpha!C40</f>
        <v>Existing Baseline </v>
      </c>
      <c r="D226" s="74" t="str">
        <f aca="false">Alpha!D40</f>
        <v>Breakline</v>
      </c>
      <c r="E226" s="73" t="n">
        <f aca="false">Alpha!E40</f>
        <v>2</v>
      </c>
      <c r="F226" s="73" t="n">
        <f aca="false">Alpha!F40</f>
        <v>22</v>
      </c>
      <c r="G226" s="73" t="n">
        <f aca="false">Alpha!G40</f>
        <v>0</v>
      </c>
      <c r="H226" s="74" t="n">
        <f aca="false">Alpha!H40</f>
        <v>0</v>
      </c>
      <c r="I226" s="73" t="n">
        <f aca="false">Alpha!I40</f>
        <v>5</v>
      </c>
      <c r="J226" s="73" t="n">
        <f aca="false">Alpha!J40</f>
        <v>18</v>
      </c>
      <c r="K226" s="73" t="n">
        <f aca="false">Alpha!K40</f>
        <v>0</v>
      </c>
      <c r="L226" s="73" t="n">
        <f aca="false">Alpha!L40</f>
        <v>23</v>
      </c>
      <c r="M226" s="74" t="n">
        <f aca="false">Alpha!N40</f>
        <v>3.3</v>
      </c>
      <c r="N226" s="73" t="n">
        <f aca="false">Alpha!O40</f>
        <v>2</v>
      </c>
      <c r="O226" s="73" t="n">
        <f aca="false">Alpha!P40</f>
        <v>24</v>
      </c>
      <c r="P226" s="73" t="str">
        <f aca="false">Alpha!Q40</f>
        <v>97-8</v>
      </c>
      <c r="Q226" s="73" t="n">
        <f aca="false">Alpha!R40</f>
        <v>10</v>
      </c>
      <c r="R226" s="74" t="n">
        <f aca="false">Alpha!S40</f>
        <v>0</v>
      </c>
      <c r="S226" s="75" t="str">
        <f aca="false">Alpha!V40</f>
        <v>$(NOTES) 
Reset 
DY=-6 
'$(NAME)</v>
      </c>
    </row>
    <row r="227" customFormat="false" ht="102" hidden="false" customHeight="false" outlineLevel="0" collapsed="false">
      <c r="A227" s="73" t="n">
        <f aca="false">Alpha!A133</f>
        <v>9002</v>
      </c>
      <c r="B227" s="73" t="str">
        <f aca="false">Alpha!B133</f>
        <v>PPBL</v>
      </c>
      <c r="C227" s="0" t="str">
        <f aca="false">Alpha!C133</f>
        <v>Proposed Baseline
(Tangents)</v>
      </c>
      <c r="D227" s="74" t="str">
        <f aca="false">Alpha!D133</f>
        <v>Breakline</v>
      </c>
      <c r="E227" s="73" t="n">
        <f aca="false">Alpha!E133</f>
        <v>2</v>
      </c>
      <c r="F227" s="73" t="n">
        <f aca="false">Alpha!F133</f>
        <v>22</v>
      </c>
      <c r="G227" s="73" t="n">
        <f aca="false">Alpha!G133</f>
        <v>4</v>
      </c>
      <c r="H227" s="74" t="n">
        <f aca="false">Alpha!H133</f>
        <v>2</v>
      </c>
      <c r="I227" s="73" t="n">
        <f aca="false">Alpha!I133</f>
        <v>41</v>
      </c>
      <c r="J227" s="73" t="n">
        <f aca="false">Alpha!J133</f>
        <v>18</v>
      </c>
      <c r="K227" s="73" t="n">
        <f aca="false">Alpha!K133</f>
        <v>2</v>
      </c>
      <c r="L227" s="73" t="n">
        <f aca="false">Alpha!L133</f>
        <v>1</v>
      </c>
      <c r="M227" s="74" t="n">
        <f aca="false">Alpha!N133</f>
        <v>1</v>
      </c>
      <c r="N227" s="73" t="n">
        <f aca="false">Alpha!O133</f>
        <v>2</v>
      </c>
      <c r="O227" s="73" t="n">
        <f aca="false">Alpha!P133</f>
        <v>24</v>
      </c>
      <c r="P227" s="73" t="str">
        <f aca="false">Alpha!Q133</f>
        <v>97-8</v>
      </c>
      <c r="Q227" s="73" t="n">
        <f aca="false">Alpha!R133</f>
        <v>10</v>
      </c>
      <c r="R227" s="74" t="n">
        <f aca="false">Alpha!S133</f>
        <v>0</v>
      </c>
      <c r="S227" s="75" t="str">
        <f aca="false">Alpha!V133</f>
        <v>$(NAME)
'$(NOTES)
Reset
DY=4.5
LV=44
CO=24
TX=.5
'PBL</v>
      </c>
    </row>
    <row r="228" customFormat="false" ht="89.25" hidden="false" customHeight="false" outlineLevel="0" collapsed="false">
      <c r="A228" s="73" t="n">
        <f aca="false">Alpha!A141</f>
        <v>9005</v>
      </c>
      <c r="B228" s="73" t="str">
        <f aca="false">Alpha!B141</f>
        <v>PPLN</v>
      </c>
      <c r="C228" s="0" t="str">
        <f aca="false">Alpha!C141</f>
        <v>Proposed Lane</v>
      </c>
      <c r="D228" s="74" t="str">
        <f aca="false">Alpha!D141</f>
        <v>Breakline</v>
      </c>
      <c r="E228" s="73" t="n">
        <f aca="false">Alpha!E141</f>
        <v>2</v>
      </c>
      <c r="F228" s="73" t="n">
        <f aca="false">Alpha!F141</f>
        <v>6</v>
      </c>
      <c r="G228" s="73" t="n">
        <f aca="false">Alpha!G141</f>
        <v>0</v>
      </c>
      <c r="H228" s="74" t="n">
        <f aca="false">Alpha!H141</f>
        <v>4</v>
      </c>
      <c r="I228" s="73" t="n">
        <f aca="false">Alpha!I141</f>
        <v>5</v>
      </c>
      <c r="J228" s="73" t="n">
        <f aca="false">Alpha!J141</f>
        <v>18</v>
      </c>
      <c r="K228" s="73" t="n">
        <f aca="false">Alpha!K141</f>
        <v>2</v>
      </c>
      <c r="L228" s="73" t="n">
        <f aca="false">Alpha!L141</f>
        <v>1</v>
      </c>
      <c r="M228" s="74" t="n">
        <f aca="false">Alpha!N141</f>
        <v>1</v>
      </c>
      <c r="N228" s="73" t="n">
        <f aca="false">Alpha!O141</f>
        <v>2</v>
      </c>
      <c r="O228" s="73" t="n">
        <f aca="false">Alpha!P141</f>
        <v>0</v>
      </c>
      <c r="P228" s="73" t="str">
        <f aca="false">Alpha!Q141</f>
        <v>97-8</v>
      </c>
      <c r="Q228" s="73" t="n">
        <f aca="false">Alpha!R141</f>
        <v>0</v>
      </c>
      <c r="R228" s="74" t="n">
        <f aca="false">Alpha!S141</f>
        <v>0</v>
      </c>
      <c r="S228" s="75" t="str">
        <f aca="false">Alpha!V141</f>
        <v>$(NOTES)
Reset
DY=-3.5
LV=44
CO=24
TX=.5
'PPLN</v>
      </c>
    </row>
    <row r="229" customFormat="false" ht="12.75" hidden="false" customHeight="false" outlineLevel="0" collapsed="false">
      <c r="A229" s="73" t="n">
        <f aca="false">Alpha!A145</f>
        <v>9006</v>
      </c>
      <c r="B229" s="73" t="str">
        <f aca="false">Alpha!B145</f>
        <v>PPSHL</v>
      </c>
      <c r="C229" s="0" t="str">
        <f aca="false">Alpha!C145</f>
        <v>Prop Shoulder</v>
      </c>
      <c r="D229" s="74" t="str">
        <f aca="false">Alpha!D145</f>
        <v>Breakline</v>
      </c>
      <c r="E229" s="73" t="n">
        <f aca="false">Alpha!E145</f>
        <v>2</v>
      </c>
      <c r="F229" s="73" t="n">
        <f aca="false">Alpha!F145</f>
        <v>6</v>
      </c>
      <c r="G229" s="73" t="str">
        <f aca="false">Alpha!G145</f>
        <v>@eor_dash</v>
      </c>
      <c r="H229" s="74" t="n">
        <f aca="false">Alpha!H145</f>
        <v>4</v>
      </c>
      <c r="I229" s="73" t="n">
        <f aca="false">Alpha!I145</f>
        <v>5</v>
      </c>
      <c r="J229" s="73" t="n">
        <f aca="false">Alpha!J145</f>
        <v>18</v>
      </c>
      <c r="K229" s="73" t="n">
        <f aca="false">Alpha!K145</f>
        <v>2</v>
      </c>
      <c r="L229" s="73" t="n">
        <f aca="false">Alpha!L145</f>
        <v>1</v>
      </c>
      <c r="M229" s="74" t="n">
        <f aca="false">Alpha!N145</f>
        <v>3.3</v>
      </c>
      <c r="N229" s="73" t="n">
        <f aca="false">Alpha!O145</f>
        <v>2</v>
      </c>
      <c r="O229" s="73" t="n">
        <f aca="false">Alpha!P145</f>
        <v>24</v>
      </c>
      <c r="P229" s="73" t="str">
        <f aca="false">Alpha!Q145</f>
        <v>97n</v>
      </c>
      <c r="Q229" s="73" t="n">
        <f aca="false">Alpha!R145</f>
        <v>1</v>
      </c>
      <c r="R229" s="74" t="n">
        <f aca="false">Alpha!S145</f>
        <v>0</v>
      </c>
      <c r="S229" s="75" t="str">
        <f aca="false">Alpha!V145</f>
        <v>$(NOTES)</v>
      </c>
    </row>
    <row r="230" customFormat="false" ht="89.25" hidden="false" customHeight="false" outlineLevel="0" collapsed="false">
      <c r="A230" s="73" t="n">
        <f aca="false">Alpha!A136</f>
        <v>9007</v>
      </c>
      <c r="B230" s="73" t="str">
        <f aca="false">Alpha!B136</f>
        <v>PPCL</v>
      </c>
      <c r="C230" s="0" t="str">
        <f aca="false">Alpha!C136</f>
        <v>Proposed Curb LT </v>
      </c>
      <c r="D230" s="74" t="str">
        <f aca="false">Alpha!D136</f>
        <v>Breakline</v>
      </c>
      <c r="E230" s="73" t="n">
        <f aca="false">Alpha!E136</f>
        <v>2</v>
      </c>
      <c r="F230" s="73" t="n">
        <f aca="false">Alpha!F136</f>
        <v>6</v>
      </c>
      <c r="G230" s="73" t="str">
        <f aca="false">Alpha!G136</f>
        <v>@pcurb_lt</v>
      </c>
      <c r="H230" s="74" t="n">
        <f aca="false">Alpha!H136</f>
        <v>4</v>
      </c>
      <c r="I230" s="73" t="n">
        <f aca="false">Alpha!I136</f>
        <v>41</v>
      </c>
      <c r="J230" s="73" t="n">
        <f aca="false">Alpha!J136</f>
        <v>18</v>
      </c>
      <c r="K230" s="73" t="n">
        <f aca="false">Alpha!K136</f>
        <v>2</v>
      </c>
      <c r="L230" s="73" t="n">
        <f aca="false">Alpha!L136</f>
        <v>1</v>
      </c>
      <c r="M230" s="74" t="n">
        <f aca="false">Alpha!N136</f>
        <v>1</v>
      </c>
      <c r="N230" s="73" t="n">
        <f aca="false">Alpha!O136</f>
        <v>2</v>
      </c>
      <c r="O230" s="73" t="n">
        <f aca="false">Alpha!P136</f>
        <v>0</v>
      </c>
      <c r="P230" s="73" t="str">
        <f aca="false">Alpha!Q136</f>
        <v>97-8</v>
      </c>
      <c r="Q230" s="73" t="n">
        <f aca="false">Alpha!R136</f>
        <v>10</v>
      </c>
      <c r="R230" s="74" t="n">
        <f aca="false">Alpha!S136</f>
        <v>0</v>
      </c>
      <c r="S230" s="75" t="str">
        <f aca="false">Alpha!V136</f>
        <v>$(NOTES)
Reset
DY=2
LV=44
CO=0
TX=.5
'$(FCODE)</v>
      </c>
    </row>
    <row r="231" customFormat="false" ht="89.25" hidden="false" customHeight="false" outlineLevel="0" collapsed="false">
      <c r="A231" s="73" t="n">
        <f aca="false">Alpha!A137</f>
        <v>9008</v>
      </c>
      <c r="B231" s="73" t="str">
        <f aca="false">Alpha!B137</f>
        <v>PPCR</v>
      </c>
      <c r="C231" s="0" t="str">
        <f aca="false">Alpha!C137</f>
        <v>Proposed Curb RT</v>
      </c>
      <c r="D231" s="74" t="str">
        <f aca="false">Alpha!D137</f>
        <v>Breakline</v>
      </c>
      <c r="E231" s="73" t="n">
        <f aca="false">Alpha!E137</f>
        <v>2</v>
      </c>
      <c r="F231" s="73" t="n">
        <f aca="false">Alpha!F137</f>
        <v>6</v>
      </c>
      <c r="G231" s="73" t="str">
        <f aca="false">Alpha!G137</f>
        <v>@pcurb_rt</v>
      </c>
      <c r="H231" s="74" t="n">
        <f aca="false">Alpha!H137</f>
        <v>4</v>
      </c>
      <c r="I231" s="73" t="n">
        <f aca="false">Alpha!I137</f>
        <v>41</v>
      </c>
      <c r="J231" s="73" t="n">
        <f aca="false">Alpha!J137</f>
        <v>18</v>
      </c>
      <c r="K231" s="73" t="n">
        <f aca="false">Alpha!K137</f>
        <v>2</v>
      </c>
      <c r="L231" s="73" t="n">
        <f aca="false">Alpha!L137</f>
        <v>1</v>
      </c>
      <c r="M231" s="74" t="n">
        <f aca="false">Alpha!N137</f>
        <v>1</v>
      </c>
      <c r="N231" s="73" t="n">
        <f aca="false">Alpha!O137</f>
        <v>2</v>
      </c>
      <c r="O231" s="73" t="n">
        <f aca="false">Alpha!P137</f>
        <v>0</v>
      </c>
      <c r="P231" s="73" t="str">
        <f aca="false">Alpha!Q137</f>
        <v>97-8</v>
      </c>
      <c r="Q231" s="73" t="n">
        <f aca="false">Alpha!R137</f>
        <v>10</v>
      </c>
      <c r="R231" s="74" t="n">
        <f aca="false">Alpha!S137</f>
        <v>0</v>
      </c>
      <c r="S231" s="75" t="str">
        <f aca="false">Alpha!V137</f>
        <v>$(NOTES)
Reset
DY=-1.5
LV=44
CO=0
TX=.5
'$(FCODE)</v>
      </c>
    </row>
    <row r="232" customFormat="false" ht="89.25" hidden="false" customHeight="false" outlineLevel="0" collapsed="false">
      <c r="A232" s="73" t="n">
        <f aca="false">Alpha!A139</f>
        <v>9009</v>
      </c>
      <c r="B232" s="73" t="str">
        <f aca="false">Alpha!B139</f>
        <v>PPEM</v>
      </c>
      <c r="C232" s="0" t="str">
        <f aca="false">Alpha!C139</f>
        <v>Prop Easement</v>
      </c>
      <c r="D232" s="74" t="str">
        <f aca="false">Alpha!D139</f>
        <v>Breakline</v>
      </c>
      <c r="E232" s="73" t="n">
        <f aca="false">Alpha!E139</f>
        <v>31</v>
      </c>
      <c r="F232" s="73" t="n">
        <f aca="false">Alpha!F139</f>
        <v>20</v>
      </c>
      <c r="G232" s="73" t="str">
        <f aca="false">Alpha!G139</f>
        <v>@easement</v>
      </c>
      <c r="H232" s="74" t="n">
        <f aca="false">Alpha!H139</f>
        <v>4</v>
      </c>
      <c r="I232" s="73" t="n">
        <f aca="false">Alpha!I139</f>
        <v>5</v>
      </c>
      <c r="J232" s="73" t="n">
        <f aca="false">Alpha!J139</f>
        <v>7</v>
      </c>
      <c r="K232" s="73" t="n">
        <f aca="false">Alpha!K139</f>
        <v>2</v>
      </c>
      <c r="L232" s="73" t="n">
        <f aca="false">Alpha!L139</f>
        <v>1</v>
      </c>
      <c r="M232" s="74" t="n">
        <f aca="false">Alpha!N139</f>
        <v>1</v>
      </c>
      <c r="N232" s="73" t="n">
        <f aca="false">Alpha!O139</f>
        <v>44</v>
      </c>
      <c r="O232" s="73" t="n">
        <f aca="false">Alpha!P139</f>
        <v>20</v>
      </c>
      <c r="P232" s="73" t="str">
        <f aca="false">Alpha!Q139</f>
        <v>97-8</v>
      </c>
      <c r="Q232" s="73" t="n">
        <f aca="false">Alpha!R139</f>
        <v>0</v>
      </c>
      <c r="R232" s="74" t="str">
        <f aca="false">Alpha!S139</f>
        <v>ROW10</v>
      </c>
      <c r="S232" s="75" t="str">
        <f aca="false">Alpha!V139</f>
        <v>$(NOTES)
Reset
DY=-4
LV=44
CO=20
TX=.5
'PPEM</v>
      </c>
    </row>
    <row r="233" customFormat="false" ht="102" hidden="false" customHeight="false" outlineLevel="0" collapsed="false">
      <c r="A233" s="73" t="n">
        <f aca="false">Alpha!A140</f>
        <v>9010</v>
      </c>
      <c r="B233" s="73" t="str">
        <f aca="false">Alpha!B140</f>
        <v>PPER</v>
      </c>
      <c r="C233" s="0" t="str">
        <f aca="false">Alpha!C140</f>
        <v>Prop Edge Of Road</v>
      </c>
      <c r="D233" s="74" t="str">
        <f aca="false">Alpha!D140</f>
        <v>Breakline</v>
      </c>
      <c r="E233" s="73" t="n">
        <f aca="false">Alpha!E140</f>
        <v>2</v>
      </c>
      <c r="F233" s="73" t="n">
        <f aca="false">Alpha!F140</f>
        <v>6</v>
      </c>
      <c r="G233" s="73" t="n">
        <f aca="false">Alpha!G140</f>
        <v>0</v>
      </c>
      <c r="H233" s="74" t="n">
        <f aca="false">Alpha!H140</f>
        <v>4</v>
      </c>
      <c r="I233" s="73" t="n">
        <f aca="false">Alpha!I140</f>
        <v>5</v>
      </c>
      <c r="J233" s="73" t="n">
        <f aca="false">Alpha!J140</f>
        <v>18</v>
      </c>
      <c r="K233" s="73" t="n">
        <f aca="false">Alpha!K140</f>
        <v>2</v>
      </c>
      <c r="L233" s="73" t="n">
        <f aca="false">Alpha!L140</f>
        <v>1</v>
      </c>
      <c r="M233" s="74" t="n">
        <f aca="false">Alpha!N140</f>
        <v>1</v>
      </c>
      <c r="N233" s="73" t="n">
        <f aca="false">Alpha!O140</f>
        <v>44</v>
      </c>
      <c r="O233" s="73" t="n">
        <f aca="false">Alpha!P140</f>
        <v>0</v>
      </c>
      <c r="P233" s="73" t="str">
        <f aca="false">Alpha!Q140</f>
        <v>97-8</v>
      </c>
      <c r="Q233" s="73" t="n">
        <f aca="false">Alpha!R140</f>
        <v>10</v>
      </c>
      <c r="R233" s="74" t="n">
        <f aca="false">Alpha!S140</f>
        <v>0</v>
      </c>
      <c r="S233" s="75" t="str">
        <f aca="false">Alpha!V140</f>
        <v>$(NOTES)
Reset
LS=.5
DY=1.5
LV=44
CO=18
TX=.5
'PPER</v>
      </c>
    </row>
    <row r="234" customFormat="false" ht="12.75" hidden="false" customHeight="false" outlineLevel="0" collapsed="false">
      <c r="A234" s="73" t="n">
        <f aca="false">Alpha!A164</f>
        <v>9011</v>
      </c>
      <c r="B234" s="73" t="str">
        <f aca="false">Alpha!B164</f>
        <v>ROWP</v>
      </c>
      <c r="C234" s="0" t="str">
        <f aca="false">Alpha!C164</f>
        <v>Proposed Right Of Way</v>
      </c>
      <c r="D234" s="74" t="str">
        <f aca="false">Alpha!D164</f>
        <v>Breakline</v>
      </c>
      <c r="E234" s="73" t="n">
        <f aca="false">Alpha!E164</f>
        <v>33</v>
      </c>
      <c r="F234" s="73" t="n">
        <f aca="false">Alpha!F164</f>
        <v>20</v>
      </c>
      <c r="G234" s="73" t="str">
        <f aca="false">Alpha!G164</f>
        <v>@row</v>
      </c>
      <c r="H234" s="74" t="n">
        <f aca="false">Alpha!H164</f>
        <v>4</v>
      </c>
      <c r="I234" s="73" t="n">
        <f aca="false">Alpha!I164</f>
        <v>5</v>
      </c>
      <c r="J234" s="73" t="n">
        <f aca="false">Alpha!J164</f>
        <v>6</v>
      </c>
      <c r="K234" s="73" t="n">
        <f aca="false">Alpha!K164</f>
        <v>2</v>
      </c>
      <c r="L234" s="73" t="n">
        <f aca="false">Alpha!L164</f>
        <v>1</v>
      </c>
      <c r="M234" s="74" t="n">
        <f aca="false">Alpha!N164</f>
        <v>4.5</v>
      </c>
      <c r="N234" s="73" t="n">
        <f aca="false">Alpha!O164</f>
        <v>44</v>
      </c>
      <c r="O234" s="73" t="n">
        <f aca="false">Alpha!P164</f>
        <v>20</v>
      </c>
      <c r="P234" s="73" t="str">
        <f aca="false">Alpha!Q164</f>
        <v>97-8</v>
      </c>
      <c r="Q234" s="73" t="n">
        <f aca="false">Alpha!R164</f>
        <v>0</v>
      </c>
      <c r="R234" s="74" t="str">
        <f aca="false">Alpha!S164</f>
        <v>ROW10</v>
      </c>
      <c r="S234" s="75" t="str">
        <f aca="false">Alpha!V164</f>
        <v>$(NOTES)</v>
      </c>
    </row>
    <row r="235" customFormat="false" ht="89.25" hidden="false" customHeight="false" outlineLevel="0" collapsed="false">
      <c r="A235" s="73" t="n">
        <f aca="false">Alpha!A144</f>
        <v>9012</v>
      </c>
      <c r="B235" s="73" t="str">
        <f aca="false">Alpha!B144</f>
        <v>PPRNA</v>
      </c>
      <c r="C235" s="0" t="str">
        <f aca="false">Alpha!C144</f>
        <v>Prop ROW NO Access</v>
      </c>
      <c r="D235" s="74" t="str">
        <f aca="false">Alpha!D144</f>
        <v>Random</v>
      </c>
      <c r="E235" s="73" t="n">
        <f aca="false">Alpha!E144</f>
        <v>32</v>
      </c>
      <c r="F235" s="73" t="n">
        <f aca="false">Alpha!F144</f>
        <v>20</v>
      </c>
      <c r="G235" s="73" t="str">
        <f aca="false">Alpha!G144</f>
        <v>@no_acc_ln</v>
      </c>
      <c r="H235" s="74" t="n">
        <f aca="false">Alpha!H144</f>
        <v>4</v>
      </c>
      <c r="I235" s="73" t="n">
        <f aca="false">Alpha!I144</f>
        <v>5</v>
      </c>
      <c r="J235" s="73" t="n">
        <f aca="false">Alpha!J144</f>
        <v>7</v>
      </c>
      <c r="K235" s="73" t="n">
        <f aca="false">Alpha!K144</f>
        <v>2</v>
      </c>
      <c r="L235" s="73" t="n">
        <f aca="false">Alpha!L144</f>
        <v>1</v>
      </c>
      <c r="M235" s="74" t="n">
        <f aca="false">Alpha!N144</f>
        <v>1</v>
      </c>
      <c r="N235" s="73" t="n">
        <f aca="false">Alpha!O144</f>
        <v>44</v>
      </c>
      <c r="O235" s="73" t="n">
        <f aca="false">Alpha!P144</f>
        <v>20</v>
      </c>
      <c r="P235" s="73" t="str">
        <f aca="false">Alpha!Q144</f>
        <v>97-8</v>
      </c>
      <c r="Q235" s="73" t="n">
        <f aca="false">Alpha!R144</f>
        <v>0</v>
      </c>
      <c r="R235" s="74" t="str">
        <f aca="false">Alpha!S144</f>
        <v>ROW10</v>
      </c>
      <c r="S235" s="75" t="str">
        <f aca="false">Alpha!V144</f>
        <v>$(NOTES)
Reset
DY=2
LV=44
CO=7
TX=.5
'PPRNA</v>
      </c>
    </row>
    <row r="236" customFormat="false" ht="89.25" hidden="false" customHeight="false" outlineLevel="0" collapsed="false">
      <c r="A236" s="73" t="n">
        <f aca="false">Alpha!A147</f>
        <v>9013</v>
      </c>
      <c r="B236" s="73" t="str">
        <f aca="false">Alpha!B147</f>
        <v>PPSTR</v>
      </c>
      <c r="C236" s="0" t="str">
        <f aca="false">Alpha!C147</f>
        <v>Prop Structure</v>
      </c>
      <c r="D236" s="74" t="str">
        <f aca="false">Alpha!D147</f>
        <v>Breakline</v>
      </c>
      <c r="E236" s="73" t="n">
        <f aca="false">Alpha!E147</f>
        <v>5</v>
      </c>
      <c r="F236" s="73" t="n">
        <f aca="false">Alpha!F147</f>
        <v>18</v>
      </c>
      <c r="G236" s="73" t="n">
        <f aca="false">Alpha!G147</f>
        <v>0</v>
      </c>
      <c r="H236" s="74" t="n">
        <f aca="false">Alpha!H147</f>
        <v>2</v>
      </c>
      <c r="I236" s="73" t="n">
        <f aca="false">Alpha!I147</f>
        <v>5</v>
      </c>
      <c r="J236" s="73" t="n">
        <f aca="false">Alpha!J147</f>
        <v>18</v>
      </c>
      <c r="K236" s="73" t="n">
        <f aca="false">Alpha!K147</f>
        <v>2</v>
      </c>
      <c r="L236" s="73" t="n">
        <f aca="false">Alpha!L147</f>
        <v>1</v>
      </c>
      <c r="M236" s="74" t="n">
        <f aca="false">Alpha!N147</f>
        <v>3.3</v>
      </c>
      <c r="N236" s="73" t="n">
        <f aca="false">Alpha!O147</f>
        <v>44</v>
      </c>
      <c r="O236" s="73" t="n">
        <f aca="false">Alpha!P147</f>
        <v>0</v>
      </c>
      <c r="P236" s="73" t="str">
        <f aca="false">Alpha!Q147</f>
        <v>97-8</v>
      </c>
      <c r="Q236" s="73" t="n">
        <f aca="false">Alpha!R147</f>
        <v>10</v>
      </c>
      <c r="R236" s="74" t="n">
        <f aca="false">Alpha!S147</f>
        <v>0</v>
      </c>
      <c r="S236" s="75" t="str">
        <f aca="false">Alpha!V147</f>
        <v>$(NOTES)
Reset
DY=-2
LV=44
CO=0
TX=.5
'PPSTR</v>
      </c>
    </row>
    <row r="237" customFormat="false" ht="89.25" hidden="false" customHeight="false" outlineLevel="0" collapsed="false">
      <c r="A237" s="73" t="n">
        <f aca="false">Alpha!A148</f>
        <v>9014</v>
      </c>
      <c r="B237" s="73" t="str">
        <f aca="false">Alpha!B148</f>
        <v>PPSW</v>
      </c>
      <c r="C237" s="0" t="str">
        <f aca="false">Alpha!C148</f>
        <v>Prop Sidewalk</v>
      </c>
      <c r="D237" s="74" t="str">
        <f aca="false">Alpha!D148</f>
        <v>Breakline</v>
      </c>
      <c r="E237" s="73" t="n">
        <f aca="false">Alpha!E148</f>
        <v>5</v>
      </c>
      <c r="F237" s="73" t="n">
        <f aca="false">Alpha!F148</f>
        <v>18</v>
      </c>
      <c r="G237" s="73" t="n">
        <f aca="false">Alpha!G148</f>
        <v>0</v>
      </c>
      <c r="H237" s="74" t="n">
        <f aca="false">Alpha!H148</f>
        <v>2</v>
      </c>
      <c r="I237" s="73" t="n">
        <f aca="false">Alpha!I148</f>
        <v>5</v>
      </c>
      <c r="J237" s="73" t="n">
        <f aca="false">Alpha!J148</f>
        <v>18</v>
      </c>
      <c r="K237" s="73" t="n">
        <f aca="false">Alpha!K148</f>
        <v>2</v>
      </c>
      <c r="L237" s="73" t="n">
        <f aca="false">Alpha!L148</f>
        <v>1</v>
      </c>
      <c r="M237" s="74" t="n">
        <f aca="false">Alpha!N148</f>
        <v>3.3</v>
      </c>
      <c r="N237" s="73" t="n">
        <f aca="false">Alpha!O148</f>
        <v>44</v>
      </c>
      <c r="O237" s="73" t="n">
        <f aca="false">Alpha!P148</f>
        <v>0</v>
      </c>
      <c r="P237" s="73" t="str">
        <f aca="false">Alpha!Q148</f>
        <v>97-8</v>
      </c>
      <c r="Q237" s="73" t="n">
        <f aca="false">Alpha!R148</f>
        <v>10</v>
      </c>
      <c r="R237" s="74" t="n">
        <f aca="false">Alpha!S148</f>
        <v>0</v>
      </c>
      <c r="S237" s="75" t="str">
        <f aca="false">Alpha!V148</f>
        <v>$(NOTES)
Reset
DY=-2
LV=44
CO=0
TX=.5
'PPSW</v>
      </c>
    </row>
    <row r="238" customFormat="false" ht="76.5" hidden="false" customHeight="false" outlineLevel="0" collapsed="false">
      <c r="A238" s="73" t="n">
        <f aca="false">Alpha!A143</f>
        <v>9015</v>
      </c>
      <c r="B238" s="73" t="str">
        <f aca="false">Alpha!B143</f>
        <v>PPNT</v>
      </c>
      <c r="C238" s="0" t="str">
        <f aca="false">Alpha!C143</f>
        <v>Proposed Point </v>
      </c>
      <c r="D238" s="74" t="str">
        <f aca="false">Alpha!D143</f>
        <v>Random</v>
      </c>
      <c r="E238" s="73" t="n">
        <f aca="false">Alpha!E143</f>
        <v>46</v>
      </c>
      <c r="F238" s="73" t="n">
        <f aca="false">Alpha!F143</f>
        <v>7</v>
      </c>
      <c r="G238" s="73" t="n">
        <f aca="false">Alpha!G143</f>
        <v>4</v>
      </c>
      <c r="H238" s="74" t="n">
        <f aca="false">Alpha!H143</f>
        <v>4</v>
      </c>
      <c r="I238" s="73" t="n">
        <f aca="false">Alpha!I143</f>
        <v>43</v>
      </c>
      <c r="J238" s="73" t="n">
        <f aca="false">Alpha!J143</f>
        <v>0</v>
      </c>
      <c r="K238" s="73" t="n">
        <f aca="false">Alpha!K143</f>
        <v>0</v>
      </c>
      <c r="L238" s="73" t="n">
        <f aca="false">Alpha!L143</f>
        <v>1</v>
      </c>
      <c r="M238" s="74" t="n">
        <f aca="false">Alpha!N143</f>
        <v>1</v>
      </c>
      <c r="N238" s="73" t="n">
        <f aca="false">Alpha!O143</f>
        <v>44</v>
      </c>
      <c r="O238" s="73" t="n">
        <f aca="false">Alpha!P143</f>
        <v>0</v>
      </c>
      <c r="P238" s="73" t="str">
        <f aca="false">Alpha!Q143</f>
        <v>97-8</v>
      </c>
      <c r="Q238" s="73" t="n">
        <f aca="false">Alpha!R143</f>
        <v>0</v>
      </c>
      <c r="R238" s="74" t="n">
        <f aca="false">Alpha!S143</f>
        <v>0</v>
      </c>
      <c r="S238" s="75" t="str">
        <f aca="false">Alpha!V143</f>
        <v>DY=3
'$(NAME)
DY=-3
LV=41
CO=18
'$(NOTES)</v>
      </c>
    </row>
    <row r="239" customFormat="false" ht="12.75" hidden="false" customHeight="false" outlineLevel="0" collapsed="false">
      <c r="A239" s="73" t="n">
        <f aca="false">Alpha!A146</f>
        <v>9016</v>
      </c>
      <c r="B239" s="73" t="str">
        <f aca="false">Alpha!B146</f>
        <v>PPSNDW</v>
      </c>
      <c r="C239" s="0" t="str">
        <f aca="false">Alpha!C146</f>
        <v>Proposed Sound Wall</v>
      </c>
      <c r="D239" s="74" t="str">
        <f aca="false">Alpha!D146</f>
        <v>Breakline</v>
      </c>
      <c r="E239" s="73" t="n">
        <f aca="false">Alpha!E146</f>
        <v>25</v>
      </c>
      <c r="F239" s="73" t="n">
        <f aca="false">Alpha!F146</f>
        <v>13</v>
      </c>
      <c r="G239" s="73" t="str">
        <f aca="false">Alpha!G146</f>
        <v>@pnoise-wall</v>
      </c>
      <c r="H239" s="74" t="n">
        <f aca="false">Alpha!H146</f>
        <v>3</v>
      </c>
      <c r="I239" s="73" t="n">
        <f aca="false">Alpha!I146</f>
        <v>41</v>
      </c>
      <c r="J239" s="73" t="n">
        <f aca="false">Alpha!J146</f>
        <v>18</v>
      </c>
      <c r="K239" s="73" t="n">
        <f aca="false">Alpha!K146</f>
        <v>1</v>
      </c>
      <c r="L239" s="73" t="n">
        <f aca="false">Alpha!L146</f>
        <v>1</v>
      </c>
      <c r="M239" s="74" t="n">
        <f aca="false">Alpha!N146</f>
        <v>3.3</v>
      </c>
      <c r="N239" s="73" t="n">
        <f aca="false">Alpha!O146</f>
        <v>44</v>
      </c>
      <c r="O239" s="73" t="n">
        <f aca="false">Alpha!P146</f>
        <v>13</v>
      </c>
      <c r="P239" s="73" t="str">
        <f aca="false">Alpha!Q146</f>
        <v>97-R</v>
      </c>
      <c r="Q239" s="73" t="n">
        <f aca="false">Alpha!R146</f>
        <v>1</v>
      </c>
      <c r="R239" s="74" t="n">
        <f aca="false">Alpha!S146</f>
        <v>0</v>
      </c>
      <c r="S239" s="75" t="str">
        <f aca="false">Alpha!V146</f>
        <v>$(NOTES)</v>
      </c>
    </row>
  </sheetData>
  <mergeCells count="3">
    <mergeCell ref="E1:H1"/>
    <mergeCell ref="I1:M1"/>
    <mergeCell ref="N1:R1"/>
  </mergeCells>
  <printOptions headings="false" gridLines="true" gridLinesSet="true" horizontalCentered="false" verticalCentered="false"/>
  <pageMargins left="0.5" right="0.5" top="1" bottom="1" header="0.5" footer="0.5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4&amp;UFEATURE TABLE FOR ENGLISH UNITS</oddHeader>
    <oddFooter>&amp;Lc:\&amp;F\&amp;A&amp;RPage &amp;P of &amp;N
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sheetData>
    <row r="2" customFormat="false" ht="13.5" hidden="false" customHeight="false" outlineLevel="0" collapsed="false">
      <c r="A2" s="91" t="s">
        <v>847</v>
      </c>
    </row>
    <row r="3" customFormat="false" ht="13.5" hidden="false" customHeight="false" outlineLevel="0" collapsed="false">
      <c r="A3" s="91" t="s">
        <v>848</v>
      </c>
    </row>
    <row r="4" customFormat="false" ht="13.5" hidden="false" customHeight="false" outlineLevel="0" collapsed="false">
      <c r="A4" s="91" t="s">
        <v>849</v>
      </c>
    </row>
    <row r="5" customFormat="false" ht="13.5" hidden="false" customHeight="false" outlineLevel="0" collapsed="false">
      <c r="A5" s="91" t="s">
        <v>850</v>
      </c>
    </row>
    <row r="6" customFormat="false" ht="13.5" hidden="false" customHeight="false" outlineLevel="0" collapsed="false">
      <c r="A6" s="91" t="s">
        <v>851</v>
      </c>
    </row>
    <row r="7" customFormat="false" ht="13.5" hidden="false" customHeight="false" outlineLevel="0" collapsed="false">
      <c r="A7" s="91" t="s">
        <v>852</v>
      </c>
    </row>
    <row r="8" customFormat="false" ht="13.5" hidden="false" customHeight="false" outlineLevel="0" collapsed="false">
      <c r="A8" s="91" t="s">
        <v>853</v>
      </c>
    </row>
    <row r="9" customFormat="false" ht="13.5" hidden="false" customHeight="false" outlineLevel="0" collapsed="false">
      <c r="A9" s="91" t="s">
        <v>854</v>
      </c>
    </row>
    <row r="10" customFormat="false" ht="13.5" hidden="false" customHeight="false" outlineLevel="0" collapsed="false">
      <c r="A10" s="91" t="s">
        <v>855</v>
      </c>
    </row>
    <row r="11" customFormat="false" ht="13.5" hidden="false" customHeight="false" outlineLevel="0" collapsed="false">
      <c r="A11" s="91" t="s">
        <v>856</v>
      </c>
    </row>
    <row r="12" customFormat="false" ht="13.5" hidden="false" customHeight="false" outlineLevel="0" collapsed="false">
      <c r="A12" s="91" t="s">
        <v>857</v>
      </c>
    </row>
    <row r="13" customFormat="false" ht="13.5" hidden="false" customHeight="false" outlineLevel="0" collapsed="false">
      <c r="A13" s="91" t="s">
        <v>858</v>
      </c>
    </row>
    <row r="14" customFormat="false" ht="13.5" hidden="false" customHeight="false" outlineLevel="0" collapsed="false">
      <c r="A14" s="91" t="s">
        <v>859</v>
      </c>
    </row>
    <row r="15" customFormat="false" ht="13.5" hidden="false" customHeight="false" outlineLevel="0" collapsed="false">
      <c r="A15" s="91" t="s">
        <v>860</v>
      </c>
    </row>
    <row r="16" customFormat="false" ht="13.5" hidden="false" customHeight="false" outlineLevel="0" collapsed="false">
      <c r="A16" s="91" t="s">
        <v>861</v>
      </c>
    </row>
    <row r="17" customFormat="false" ht="13.5" hidden="false" customHeight="false" outlineLevel="0" collapsed="false">
      <c r="A17" s="91" t="s">
        <v>862</v>
      </c>
    </row>
    <row r="18" customFormat="false" ht="13.5" hidden="false" customHeight="false" outlineLevel="0" collapsed="false">
      <c r="A18" s="91" t="s">
        <v>863</v>
      </c>
    </row>
    <row r="19" customFormat="false" ht="13.5" hidden="false" customHeight="false" outlineLevel="0" collapsed="false">
      <c r="A19" s="91" t="s">
        <v>864</v>
      </c>
    </row>
    <row r="20" customFormat="false" ht="13.5" hidden="false" customHeight="false" outlineLevel="0" collapsed="false">
      <c r="A20" s="91" t="s">
        <v>865</v>
      </c>
    </row>
    <row r="21" customFormat="false" ht="13.5" hidden="false" customHeight="false" outlineLevel="0" collapsed="false">
      <c r="A21" s="91" t="s">
        <v>866</v>
      </c>
    </row>
    <row r="22" customFormat="false" ht="13.5" hidden="false" customHeight="false" outlineLevel="0" collapsed="false">
      <c r="A22" s="91" t="s">
        <v>867</v>
      </c>
    </row>
    <row r="23" customFormat="false" ht="13.5" hidden="false" customHeight="false" outlineLevel="0" collapsed="false">
      <c r="A23" s="91" t="s">
        <v>868</v>
      </c>
    </row>
    <row r="24" customFormat="false" ht="13.5" hidden="false" customHeight="false" outlineLevel="0" collapsed="false">
      <c r="A24" s="91" t="s">
        <v>869</v>
      </c>
    </row>
    <row r="25" customFormat="false" ht="13.5" hidden="false" customHeight="false" outlineLevel="0" collapsed="false">
      <c r="A25" s="91" t="s">
        <v>870</v>
      </c>
    </row>
    <row r="26" customFormat="false" ht="13.5" hidden="false" customHeight="false" outlineLevel="0" collapsed="false">
      <c r="A26" s="91" t="s">
        <v>871</v>
      </c>
    </row>
    <row r="27" customFormat="false" ht="13.5" hidden="false" customHeight="false" outlineLevel="0" collapsed="false">
      <c r="A27" s="91" t="s">
        <v>872</v>
      </c>
    </row>
    <row r="28" customFormat="false" ht="13.5" hidden="false" customHeight="false" outlineLevel="0" collapsed="false">
      <c r="A28" s="91" t="s">
        <v>873</v>
      </c>
    </row>
    <row r="29" customFormat="false" ht="13.5" hidden="false" customHeight="false" outlineLevel="0" collapsed="false">
      <c r="A29" s="91" t="s">
        <v>874</v>
      </c>
    </row>
    <row r="30" customFormat="false" ht="13.5" hidden="false" customHeight="false" outlineLevel="0" collapsed="false">
      <c r="A30" s="91" t="s">
        <v>875</v>
      </c>
    </row>
    <row r="31" customFormat="false" ht="13.5" hidden="false" customHeight="false" outlineLevel="0" collapsed="false">
      <c r="A31" s="91" t="s">
        <v>876</v>
      </c>
    </row>
    <row r="32" customFormat="false" ht="13.5" hidden="false" customHeight="false" outlineLevel="0" collapsed="false">
      <c r="A32" s="91" t="s">
        <v>877</v>
      </c>
    </row>
    <row r="33" customFormat="false" ht="13.5" hidden="false" customHeight="false" outlineLevel="0" collapsed="false">
      <c r="A33" s="91" t="s">
        <v>878</v>
      </c>
    </row>
    <row r="34" customFormat="false" ht="13.5" hidden="false" customHeight="false" outlineLevel="0" collapsed="false">
      <c r="A34" s="91" t="s">
        <v>879</v>
      </c>
    </row>
    <row r="35" customFormat="false" ht="13.5" hidden="false" customHeight="false" outlineLevel="0" collapsed="false">
      <c r="A35" s="91" t="s">
        <v>880</v>
      </c>
    </row>
    <row r="36" customFormat="false" ht="13.5" hidden="false" customHeight="false" outlineLevel="0" collapsed="false">
      <c r="A36" s="91" t="s">
        <v>881</v>
      </c>
    </row>
    <row r="37" customFormat="false" ht="13.5" hidden="false" customHeight="false" outlineLevel="0" collapsed="false">
      <c r="A37" s="91" t="s">
        <v>882</v>
      </c>
    </row>
    <row r="38" customFormat="false" ht="13.5" hidden="false" customHeight="false" outlineLevel="0" collapsed="false">
      <c r="A38" s="91" t="s">
        <v>883</v>
      </c>
    </row>
    <row r="39" customFormat="false" ht="13.5" hidden="false" customHeight="false" outlineLevel="0" collapsed="false">
      <c r="A39" s="91" t="s">
        <v>884</v>
      </c>
    </row>
    <row r="40" customFormat="false" ht="13.5" hidden="false" customHeight="false" outlineLevel="0" collapsed="false">
      <c r="A40" s="91" t="s">
        <v>885</v>
      </c>
    </row>
    <row r="41" customFormat="false" ht="13.5" hidden="false" customHeight="false" outlineLevel="0" collapsed="false">
      <c r="A41" s="91" t="s">
        <v>886</v>
      </c>
    </row>
    <row r="42" customFormat="false" ht="13.5" hidden="false" customHeight="false" outlineLevel="0" collapsed="false">
      <c r="A42" s="91" t="s">
        <v>887</v>
      </c>
    </row>
    <row r="43" customFormat="false" ht="13.5" hidden="false" customHeight="false" outlineLevel="0" collapsed="false">
      <c r="A43" s="91" t="s">
        <v>888</v>
      </c>
    </row>
    <row r="44" customFormat="false" ht="13.5" hidden="false" customHeight="false" outlineLevel="0" collapsed="false">
      <c r="A44" s="91" t="s">
        <v>889</v>
      </c>
    </row>
    <row r="45" customFormat="false" ht="13.5" hidden="false" customHeight="false" outlineLevel="0" collapsed="false">
      <c r="A45" s="91" t="s">
        <v>890</v>
      </c>
    </row>
    <row r="46" customFormat="false" ht="13.5" hidden="false" customHeight="false" outlineLevel="0" collapsed="false">
      <c r="A46" s="91" t="s">
        <v>891</v>
      </c>
    </row>
    <row r="47" customFormat="false" ht="13.5" hidden="false" customHeight="false" outlineLevel="0" collapsed="false">
      <c r="A47" s="91" t="s">
        <v>892</v>
      </c>
    </row>
    <row r="48" customFormat="false" ht="13.5" hidden="false" customHeight="false" outlineLevel="0" collapsed="false">
      <c r="A48" s="91" t="s">
        <v>893</v>
      </c>
    </row>
    <row r="49" customFormat="false" ht="13.5" hidden="false" customHeight="false" outlineLevel="0" collapsed="false">
      <c r="A49" s="91" t="s">
        <v>894</v>
      </c>
    </row>
    <row r="50" customFormat="false" ht="13.5" hidden="false" customHeight="false" outlineLevel="0" collapsed="false">
      <c r="A50" s="91" t="s">
        <v>895</v>
      </c>
    </row>
    <row r="51" customFormat="false" ht="13.5" hidden="false" customHeight="false" outlineLevel="0" collapsed="false">
      <c r="A51" s="91" t="s">
        <v>896</v>
      </c>
    </row>
    <row r="52" customFormat="false" ht="13.5" hidden="false" customHeight="false" outlineLevel="0" collapsed="false">
      <c r="A52" s="91" t="s">
        <v>897</v>
      </c>
    </row>
    <row r="53" customFormat="false" ht="13.5" hidden="false" customHeight="false" outlineLevel="0" collapsed="false">
      <c r="A53" s="91" t="s">
        <v>898</v>
      </c>
    </row>
    <row r="54" customFormat="false" ht="13.5" hidden="false" customHeight="false" outlineLevel="0" collapsed="false">
      <c r="A54" s="91" t="s">
        <v>899</v>
      </c>
    </row>
    <row r="55" customFormat="false" ht="13.5" hidden="false" customHeight="false" outlineLevel="0" collapsed="false">
      <c r="A55" s="91" t="s">
        <v>900</v>
      </c>
    </row>
    <row r="56" customFormat="false" ht="13.5" hidden="false" customHeight="false" outlineLevel="0" collapsed="false">
      <c r="A56" s="91" t="s">
        <v>901</v>
      </c>
    </row>
    <row r="57" customFormat="false" ht="13.5" hidden="false" customHeight="false" outlineLevel="0" collapsed="false">
      <c r="A57" s="91" t="s">
        <v>902</v>
      </c>
    </row>
    <row r="58" customFormat="false" ht="13.5" hidden="false" customHeight="false" outlineLevel="0" collapsed="false">
      <c r="A58" s="91" t="s">
        <v>903</v>
      </c>
    </row>
    <row r="59" customFormat="false" ht="13.5" hidden="false" customHeight="false" outlineLevel="0" collapsed="false">
      <c r="A59" s="91" t="s">
        <v>904</v>
      </c>
    </row>
    <row r="60" customFormat="false" ht="13.5" hidden="false" customHeight="false" outlineLevel="0" collapsed="false">
      <c r="A60" s="91" t="s">
        <v>905</v>
      </c>
    </row>
    <row r="61" customFormat="false" ht="13.5" hidden="false" customHeight="false" outlineLevel="0" collapsed="false">
      <c r="A61" s="91" t="s">
        <v>906</v>
      </c>
    </row>
    <row r="62" customFormat="false" ht="13.5" hidden="false" customHeight="false" outlineLevel="0" collapsed="false">
      <c r="A62" s="91" t="s">
        <v>907</v>
      </c>
    </row>
    <row r="63" customFormat="false" ht="13.5" hidden="false" customHeight="false" outlineLevel="0" collapsed="false">
      <c r="A63" s="91" t="s">
        <v>908</v>
      </c>
    </row>
    <row r="64" customFormat="false" ht="13.5" hidden="false" customHeight="false" outlineLevel="0" collapsed="false">
      <c r="A64" s="91" t="s">
        <v>909</v>
      </c>
    </row>
    <row r="65" customFormat="false" ht="13.5" hidden="false" customHeight="false" outlineLevel="0" collapsed="false">
      <c r="A65" s="91" t="s">
        <v>910</v>
      </c>
    </row>
    <row r="66" customFormat="false" ht="13.5" hidden="false" customHeight="false" outlineLevel="0" collapsed="false">
      <c r="A66" s="91" t="s">
        <v>911</v>
      </c>
    </row>
    <row r="67" customFormat="false" ht="13.5" hidden="false" customHeight="false" outlineLevel="0" collapsed="false">
      <c r="A67" s="91" t="s">
        <v>912</v>
      </c>
    </row>
    <row r="68" customFormat="false" ht="13.5" hidden="false" customHeight="false" outlineLevel="0" collapsed="false">
      <c r="A68" s="91" t="s">
        <v>913</v>
      </c>
    </row>
    <row r="69" customFormat="false" ht="13.5" hidden="false" customHeight="false" outlineLevel="0" collapsed="false">
      <c r="A69" s="91" t="s">
        <v>914</v>
      </c>
    </row>
    <row r="70" customFormat="false" ht="13.5" hidden="false" customHeight="false" outlineLevel="0" collapsed="false">
      <c r="A70" s="91" t="s">
        <v>915</v>
      </c>
    </row>
    <row r="71" customFormat="false" ht="13.5" hidden="false" customHeight="false" outlineLevel="0" collapsed="false">
      <c r="A71" s="91" t="s">
        <v>916</v>
      </c>
    </row>
    <row r="72" customFormat="false" ht="13.5" hidden="false" customHeight="false" outlineLevel="0" collapsed="false">
      <c r="A72" s="91" t="s">
        <v>917</v>
      </c>
    </row>
    <row r="73" customFormat="false" ht="13.5" hidden="false" customHeight="false" outlineLevel="0" collapsed="false">
      <c r="A73" s="91" t="s">
        <v>918</v>
      </c>
    </row>
    <row r="74" customFormat="false" ht="13.5" hidden="false" customHeight="false" outlineLevel="0" collapsed="false">
      <c r="A74" s="91" t="s">
        <v>919</v>
      </c>
    </row>
    <row r="75" customFormat="false" ht="13.5" hidden="false" customHeight="false" outlineLevel="0" collapsed="false">
      <c r="A75" s="91" t="s">
        <v>920</v>
      </c>
    </row>
    <row r="76" customFormat="false" ht="13.5" hidden="false" customHeight="false" outlineLevel="0" collapsed="false">
      <c r="A76" s="91" t="s">
        <v>921</v>
      </c>
    </row>
    <row r="77" customFormat="false" ht="13.5" hidden="false" customHeight="false" outlineLevel="0" collapsed="false">
      <c r="A77" s="91" t="s">
        <v>922</v>
      </c>
    </row>
    <row r="78" customFormat="false" ht="13.5" hidden="false" customHeight="false" outlineLevel="0" collapsed="false">
      <c r="A78" s="91" t="s">
        <v>923</v>
      </c>
    </row>
    <row r="79" customFormat="false" ht="13.5" hidden="false" customHeight="false" outlineLevel="0" collapsed="false">
      <c r="A79" s="91" t="s">
        <v>924</v>
      </c>
    </row>
    <row r="80" customFormat="false" ht="13.5" hidden="false" customHeight="false" outlineLevel="0" collapsed="false">
      <c r="A80" s="91" t="s">
        <v>925</v>
      </c>
    </row>
    <row r="81" customFormat="false" ht="13.5" hidden="false" customHeight="false" outlineLevel="0" collapsed="false">
      <c r="A81" s="91" t="s">
        <v>926</v>
      </c>
    </row>
    <row r="82" customFormat="false" ht="13.5" hidden="false" customHeight="false" outlineLevel="0" collapsed="false">
      <c r="A82" s="91" t="s">
        <v>927</v>
      </c>
    </row>
    <row r="83" customFormat="false" ht="13.5" hidden="false" customHeight="false" outlineLevel="0" collapsed="false">
      <c r="A83" s="91" t="s">
        <v>928</v>
      </c>
    </row>
    <row r="84" customFormat="false" ht="13.5" hidden="false" customHeight="false" outlineLevel="0" collapsed="false">
      <c r="A84" s="91" t="s">
        <v>929</v>
      </c>
    </row>
    <row r="85" customFormat="false" ht="13.5" hidden="false" customHeight="false" outlineLevel="0" collapsed="false">
      <c r="A85" s="91" t="s">
        <v>930</v>
      </c>
    </row>
    <row r="86" customFormat="false" ht="13.5" hidden="false" customHeight="false" outlineLevel="0" collapsed="false">
      <c r="A86" s="91" t="s">
        <v>931</v>
      </c>
    </row>
    <row r="87" customFormat="false" ht="13.5" hidden="false" customHeight="false" outlineLevel="0" collapsed="false">
      <c r="A87" s="91" t="s">
        <v>932</v>
      </c>
    </row>
    <row r="88" customFormat="false" ht="13.5" hidden="false" customHeight="false" outlineLevel="0" collapsed="false">
      <c r="A88" s="91" t="s">
        <v>933</v>
      </c>
    </row>
    <row r="89" customFormat="false" ht="13.5" hidden="false" customHeight="false" outlineLevel="0" collapsed="false">
      <c r="A89" s="91" t="s">
        <v>934</v>
      </c>
    </row>
    <row r="90" customFormat="false" ht="13.5" hidden="false" customHeight="false" outlineLevel="0" collapsed="false">
      <c r="A90" s="91" t="s">
        <v>935</v>
      </c>
    </row>
    <row r="91" customFormat="false" ht="13.5" hidden="false" customHeight="false" outlineLevel="0" collapsed="false">
      <c r="A91" s="91" t="s">
        <v>936</v>
      </c>
    </row>
    <row r="92" customFormat="false" ht="13.5" hidden="false" customHeight="false" outlineLevel="0" collapsed="false">
      <c r="A92" s="91" t="s">
        <v>937</v>
      </c>
    </row>
    <row r="93" customFormat="false" ht="13.5" hidden="false" customHeight="false" outlineLevel="0" collapsed="false">
      <c r="A93" s="91" t="s">
        <v>938</v>
      </c>
    </row>
    <row r="94" customFormat="false" ht="13.5" hidden="false" customHeight="false" outlineLevel="0" collapsed="false">
      <c r="A94" s="91" t="s">
        <v>939</v>
      </c>
    </row>
    <row r="95" customFormat="false" ht="13.5" hidden="false" customHeight="false" outlineLevel="0" collapsed="false">
      <c r="A95" s="91" t="s">
        <v>940</v>
      </c>
    </row>
    <row r="96" customFormat="false" ht="13.5" hidden="false" customHeight="false" outlineLevel="0" collapsed="false">
      <c r="A96" s="91" t="s">
        <v>941</v>
      </c>
    </row>
    <row r="97" customFormat="false" ht="13.5" hidden="false" customHeight="false" outlineLevel="0" collapsed="false">
      <c r="A97" s="91" t="s">
        <v>942</v>
      </c>
    </row>
    <row r="98" customFormat="false" ht="13.5" hidden="false" customHeight="false" outlineLevel="0" collapsed="false">
      <c r="A98" s="91" t="s">
        <v>943</v>
      </c>
    </row>
    <row r="99" customFormat="false" ht="13.5" hidden="false" customHeight="false" outlineLevel="0" collapsed="false">
      <c r="A99" s="91" t="s">
        <v>944</v>
      </c>
    </row>
    <row r="100" customFormat="false" ht="13.5" hidden="false" customHeight="false" outlineLevel="0" collapsed="false">
      <c r="A100" s="91" t="s">
        <v>945</v>
      </c>
    </row>
    <row r="101" customFormat="false" ht="13.5" hidden="false" customHeight="false" outlineLevel="0" collapsed="false">
      <c r="A101" s="91" t="s">
        <v>946</v>
      </c>
    </row>
    <row r="102" customFormat="false" ht="13.5" hidden="false" customHeight="false" outlineLevel="0" collapsed="false">
      <c r="A102" s="91" t="s">
        <v>947</v>
      </c>
    </row>
    <row r="103" customFormat="false" ht="13.5" hidden="false" customHeight="false" outlineLevel="0" collapsed="false">
      <c r="A103" s="91" t="s">
        <v>948</v>
      </c>
    </row>
    <row r="104" customFormat="false" ht="13.5" hidden="false" customHeight="false" outlineLevel="0" collapsed="false">
      <c r="A104" s="91" t="s">
        <v>949</v>
      </c>
    </row>
    <row r="105" customFormat="false" ht="13.5" hidden="false" customHeight="false" outlineLevel="0" collapsed="false">
      <c r="A105" s="91" t="s">
        <v>950</v>
      </c>
    </row>
    <row r="106" customFormat="false" ht="13.5" hidden="false" customHeight="false" outlineLevel="0" collapsed="false">
      <c r="A106" s="91" t="s">
        <v>951</v>
      </c>
    </row>
    <row r="107" customFormat="false" ht="13.5" hidden="false" customHeight="false" outlineLevel="0" collapsed="false">
      <c r="A107" s="91" t="s">
        <v>952</v>
      </c>
    </row>
    <row r="108" customFormat="false" ht="13.5" hidden="false" customHeight="false" outlineLevel="0" collapsed="false">
      <c r="A108" s="91" t="s">
        <v>953</v>
      </c>
    </row>
    <row r="109" customFormat="false" ht="13.5" hidden="false" customHeight="false" outlineLevel="0" collapsed="false">
      <c r="A109" s="91" t="s">
        <v>954</v>
      </c>
    </row>
    <row r="110" customFormat="false" ht="13.5" hidden="false" customHeight="false" outlineLevel="0" collapsed="false">
      <c r="A110" s="91" t="s">
        <v>955</v>
      </c>
    </row>
    <row r="111" customFormat="false" ht="13.5" hidden="false" customHeight="false" outlineLevel="0" collapsed="false">
      <c r="A111" s="91" t="s">
        <v>956</v>
      </c>
    </row>
    <row r="112" customFormat="false" ht="13.5" hidden="false" customHeight="false" outlineLevel="0" collapsed="false">
      <c r="A112" s="91" t="s">
        <v>957</v>
      </c>
    </row>
    <row r="113" customFormat="false" ht="13.5" hidden="false" customHeight="false" outlineLevel="0" collapsed="false">
      <c r="A113" s="91" t="s">
        <v>958</v>
      </c>
    </row>
    <row r="114" customFormat="false" ht="13.5" hidden="false" customHeight="false" outlineLevel="0" collapsed="false">
      <c r="A114" s="91" t="s">
        <v>959</v>
      </c>
    </row>
    <row r="115" customFormat="false" ht="13.5" hidden="false" customHeight="false" outlineLevel="0" collapsed="false">
      <c r="A115" s="91" t="s">
        <v>960</v>
      </c>
    </row>
    <row r="116" customFormat="false" ht="13.5" hidden="false" customHeight="false" outlineLevel="0" collapsed="false">
      <c r="A116" s="91" t="s">
        <v>961</v>
      </c>
    </row>
    <row r="117" customFormat="false" ht="13.5" hidden="false" customHeight="false" outlineLevel="0" collapsed="false">
      <c r="A117" s="91" t="s">
        <v>962</v>
      </c>
    </row>
    <row r="118" customFormat="false" ht="13.5" hidden="false" customHeight="false" outlineLevel="0" collapsed="false">
      <c r="A118" s="91" t="s">
        <v>963</v>
      </c>
    </row>
    <row r="119" customFormat="false" ht="13.5" hidden="false" customHeight="false" outlineLevel="0" collapsed="false">
      <c r="A119" s="91" t="s">
        <v>964</v>
      </c>
    </row>
    <row r="120" customFormat="false" ht="13.5" hidden="false" customHeight="false" outlineLevel="0" collapsed="false">
      <c r="A120" s="91" t="s">
        <v>965</v>
      </c>
    </row>
    <row r="121" customFormat="false" ht="13.5" hidden="false" customHeight="false" outlineLevel="0" collapsed="false">
      <c r="A121" s="91" t="s">
        <v>966</v>
      </c>
    </row>
    <row r="122" customFormat="false" ht="13.5" hidden="false" customHeight="false" outlineLevel="0" collapsed="false">
      <c r="A122" s="91" t="s">
        <v>967</v>
      </c>
    </row>
    <row r="123" customFormat="false" ht="13.5" hidden="false" customHeight="false" outlineLevel="0" collapsed="false">
      <c r="A123" s="91" t="s">
        <v>968</v>
      </c>
    </row>
    <row r="124" customFormat="false" ht="13.5" hidden="false" customHeight="false" outlineLevel="0" collapsed="false">
      <c r="A124" s="91" t="s">
        <v>969</v>
      </c>
    </row>
    <row r="125" customFormat="false" ht="13.5" hidden="false" customHeight="false" outlineLevel="0" collapsed="false">
      <c r="A125" s="91" t="s">
        <v>970</v>
      </c>
    </row>
    <row r="126" customFormat="false" ht="13.5" hidden="false" customHeight="false" outlineLevel="0" collapsed="false">
      <c r="A126" s="91" t="s">
        <v>971</v>
      </c>
    </row>
    <row r="127" customFormat="false" ht="13.5" hidden="false" customHeight="false" outlineLevel="0" collapsed="false">
      <c r="A127" s="91" t="s">
        <v>972</v>
      </c>
    </row>
    <row r="128" customFormat="false" ht="13.5" hidden="false" customHeight="false" outlineLevel="0" collapsed="false">
      <c r="A128" s="91" t="s">
        <v>973</v>
      </c>
    </row>
    <row r="129" customFormat="false" ht="13.5" hidden="false" customHeight="false" outlineLevel="0" collapsed="false">
      <c r="A129" s="91" t="s">
        <v>974</v>
      </c>
    </row>
    <row r="130" customFormat="false" ht="13.5" hidden="false" customHeight="false" outlineLevel="0" collapsed="false">
      <c r="A130" s="91" t="s">
        <v>975</v>
      </c>
    </row>
    <row r="131" customFormat="false" ht="13.5" hidden="false" customHeight="false" outlineLevel="0" collapsed="false">
      <c r="A131" s="91" t="s">
        <v>976</v>
      </c>
    </row>
    <row r="132" customFormat="false" ht="13.5" hidden="false" customHeight="false" outlineLevel="0" collapsed="false">
      <c r="A132" s="91" t="s">
        <v>977</v>
      </c>
    </row>
    <row r="133" customFormat="false" ht="13.5" hidden="false" customHeight="false" outlineLevel="0" collapsed="false">
      <c r="A133" s="91" t="s">
        <v>978</v>
      </c>
    </row>
    <row r="134" customFormat="false" ht="13.5" hidden="false" customHeight="false" outlineLevel="0" collapsed="false">
      <c r="A134" s="91" t="s">
        <v>979</v>
      </c>
    </row>
    <row r="135" customFormat="false" ht="13.5" hidden="false" customHeight="false" outlineLevel="0" collapsed="false">
      <c r="A135" s="91" t="s">
        <v>980</v>
      </c>
    </row>
    <row r="136" customFormat="false" ht="13.5" hidden="false" customHeight="false" outlineLevel="0" collapsed="false">
      <c r="A136" s="91" t="s">
        <v>981</v>
      </c>
    </row>
    <row r="137" customFormat="false" ht="13.5" hidden="false" customHeight="false" outlineLevel="0" collapsed="false">
      <c r="A137" s="91" t="s">
        <v>982</v>
      </c>
    </row>
    <row r="138" customFormat="false" ht="13.5" hidden="false" customHeight="false" outlineLevel="0" collapsed="false">
      <c r="A138" s="91" t="s">
        <v>983</v>
      </c>
    </row>
    <row r="139" customFormat="false" ht="13.5" hidden="false" customHeight="false" outlineLevel="0" collapsed="false">
      <c r="A139" s="91" t="s">
        <v>984</v>
      </c>
    </row>
    <row r="140" customFormat="false" ht="13.5" hidden="false" customHeight="false" outlineLevel="0" collapsed="false">
      <c r="A140" s="91" t="s">
        <v>985</v>
      </c>
    </row>
    <row r="141" customFormat="false" ht="13.5" hidden="false" customHeight="false" outlineLevel="0" collapsed="false">
      <c r="A141" s="91" t="s">
        <v>986</v>
      </c>
    </row>
    <row r="142" customFormat="false" ht="13.5" hidden="false" customHeight="false" outlineLevel="0" collapsed="false">
      <c r="A142" s="91" t="s">
        <v>987</v>
      </c>
    </row>
    <row r="143" customFormat="false" ht="13.5" hidden="false" customHeight="false" outlineLevel="0" collapsed="false">
      <c r="A143" s="91" t="s">
        <v>988</v>
      </c>
    </row>
    <row r="144" customFormat="false" ht="13.5" hidden="false" customHeight="false" outlineLevel="0" collapsed="false">
      <c r="A144" s="91" t="s">
        <v>989</v>
      </c>
    </row>
    <row r="145" customFormat="false" ht="13.5" hidden="false" customHeight="false" outlineLevel="0" collapsed="false">
      <c r="A145" s="91" t="s">
        <v>990</v>
      </c>
    </row>
    <row r="146" customFormat="false" ht="13.5" hidden="false" customHeight="false" outlineLevel="0" collapsed="false">
      <c r="A146" s="91" t="s">
        <v>991</v>
      </c>
    </row>
    <row r="147" customFormat="false" ht="13.5" hidden="false" customHeight="false" outlineLevel="0" collapsed="false">
      <c r="A147" s="91" t="s">
        <v>992</v>
      </c>
    </row>
    <row r="148" customFormat="false" ht="13.5" hidden="false" customHeight="false" outlineLevel="0" collapsed="false">
      <c r="A148" s="91" t="s">
        <v>993</v>
      </c>
    </row>
    <row r="149" customFormat="false" ht="13.5" hidden="false" customHeight="false" outlineLevel="0" collapsed="false">
      <c r="A149" s="91" t="s">
        <v>994</v>
      </c>
    </row>
    <row r="150" customFormat="false" ht="13.5" hidden="false" customHeight="false" outlineLevel="0" collapsed="false">
      <c r="A150" s="91" t="s">
        <v>995</v>
      </c>
    </row>
    <row r="151" customFormat="false" ht="13.5" hidden="false" customHeight="false" outlineLevel="0" collapsed="false">
      <c r="A151" s="91" t="s">
        <v>996</v>
      </c>
    </row>
    <row r="152" customFormat="false" ht="13.5" hidden="false" customHeight="false" outlineLevel="0" collapsed="false">
      <c r="A152" s="91" t="s">
        <v>997</v>
      </c>
    </row>
    <row r="153" customFormat="false" ht="13.5" hidden="false" customHeight="false" outlineLevel="0" collapsed="false">
      <c r="A153" s="91" t="s">
        <v>998</v>
      </c>
    </row>
    <row r="154" customFormat="false" ht="13.5" hidden="false" customHeight="false" outlineLevel="0" collapsed="false">
      <c r="A154" s="91" t="s">
        <v>999</v>
      </c>
    </row>
    <row r="155" customFormat="false" ht="13.5" hidden="false" customHeight="false" outlineLevel="0" collapsed="false">
      <c r="A155" s="91" t="s">
        <v>1000</v>
      </c>
    </row>
    <row r="156" customFormat="false" ht="13.5" hidden="false" customHeight="false" outlineLevel="0" collapsed="false">
      <c r="A156" s="91" t="s">
        <v>1001</v>
      </c>
    </row>
    <row r="157" customFormat="false" ht="13.5" hidden="false" customHeight="false" outlineLevel="0" collapsed="false">
      <c r="A157" s="91" t="s">
        <v>1002</v>
      </c>
    </row>
    <row r="158" customFormat="false" ht="13.5" hidden="false" customHeight="false" outlineLevel="0" collapsed="false">
      <c r="A158" s="91" t="s">
        <v>1003</v>
      </c>
    </row>
    <row r="159" customFormat="false" ht="13.5" hidden="false" customHeight="false" outlineLevel="0" collapsed="false">
      <c r="A159" s="91" t="s">
        <v>1004</v>
      </c>
    </row>
    <row r="160" customFormat="false" ht="13.5" hidden="false" customHeight="false" outlineLevel="0" collapsed="false">
      <c r="A160" s="91" t="s">
        <v>1005</v>
      </c>
    </row>
    <row r="161" customFormat="false" ht="13.5" hidden="false" customHeight="false" outlineLevel="0" collapsed="false">
      <c r="A161" s="91" t="s">
        <v>1006</v>
      </c>
    </row>
    <row r="162" customFormat="false" ht="13.5" hidden="false" customHeight="false" outlineLevel="0" collapsed="false">
      <c r="A162" s="91" t="s">
        <v>1007</v>
      </c>
    </row>
    <row r="163" customFormat="false" ht="13.5" hidden="false" customHeight="false" outlineLevel="0" collapsed="false">
      <c r="A163" s="91" t="s">
        <v>1008</v>
      </c>
    </row>
    <row r="164" customFormat="false" ht="13.5" hidden="false" customHeight="false" outlineLevel="0" collapsed="false">
      <c r="A164" s="91" t="s">
        <v>1009</v>
      </c>
    </row>
    <row r="165" customFormat="false" ht="13.5" hidden="false" customHeight="false" outlineLevel="0" collapsed="false">
      <c r="A165" s="91" t="s">
        <v>1010</v>
      </c>
    </row>
    <row r="166" customFormat="false" ht="13.5" hidden="false" customHeight="false" outlineLevel="0" collapsed="false">
      <c r="A166" s="91" t="s">
        <v>1011</v>
      </c>
    </row>
    <row r="167" customFormat="false" ht="13.5" hidden="false" customHeight="false" outlineLevel="0" collapsed="false">
      <c r="A167" s="91" t="s">
        <v>1012</v>
      </c>
    </row>
    <row r="168" customFormat="false" ht="13.5" hidden="false" customHeight="false" outlineLevel="0" collapsed="false">
      <c r="A168" s="91" t="s">
        <v>1013</v>
      </c>
    </row>
    <row r="169" customFormat="false" ht="13.5" hidden="false" customHeight="false" outlineLevel="0" collapsed="false">
      <c r="A169" s="91" t="s">
        <v>1014</v>
      </c>
    </row>
    <row r="170" customFormat="false" ht="13.5" hidden="false" customHeight="false" outlineLevel="0" collapsed="false">
      <c r="A170" s="91" t="s">
        <v>1015</v>
      </c>
    </row>
    <row r="171" customFormat="false" ht="13.5" hidden="false" customHeight="false" outlineLevel="0" collapsed="false">
      <c r="A171" s="91" t="s">
        <v>1016</v>
      </c>
    </row>
    <row r="172" customFormat="false" ht="13.5" hidden="false" customHeight="false" outlineLevel="0" collapsed="false">
      <c r="A172" s="91" t="s">
        <v>1017</v>
      </c>
    </row>
    <row r="173" customFormat="false" ht="13.5" hidden="false" customHeight="false" outlineLevel="0" collapsed="false">
      <c r="A173" s="91" t="s">
        <v>1018</v>
      </c>
    </row>
    <row r="174" customFormat="false" ht="13.5" hidden="false" customHeight="false" outlineLevel="0" collapsed="false">
      <c r="A174" s="91" t="s">
        <v>1019</v>
      </c>
    </row>
    <row r="175" customFormat="false" ht="13.5" hidden="false" customHeight="false" outlineLevel="0" collapsed="false">
      <c r="A175" s="91" t="s">
        <v>1020</v>
      </c>
    </row>
    <row r="176" customFormat="false" ht="13.5" hidden="false" customHeight="false" outlineLevel="0" collapsed="false">
      <c r="A176" s="91" t="s">
        <v>1021</v>
      </c>
    </row>
    <row r="177" customFormat="false" ht="13.5" hidden="false" customHeight="false" outlineLevel="0" collapsed="false">
      <c r="A177" s="91" t="s">
        <v>1022</v>
      </c>
    </row>
    <row r="178" customFormat="false" ht="13.5" hidden="false" customHeight="false" outlineLevel="0" collapsed="false">
      <c r="A178" s="91" t="s">
        <v>1023</v>
      </c>
    </row>
    <row r="179" customFormat="false" ht="13.5" hidden="false" customHeight="false" outlineLevel="0" collapsed="false">
      <c r="A179" s="91" t="s">
        <v>1024</v>
      </c>
    </row>
    <row r="180" customFormat="false" ht="13.5" hidden="false" customHeight="false" outlineLevel="0" collapsed="false">
      <c r="A180" s="91" t="s">
        <v>1025</v>
      </c>
    </row>
    <row r="181" customFormat="false" ht="13.5" hidden="false" customHeight="false" outlineLevel="0" collapsed="false">
      <c r="A181" s="91" t="s">
        <v>1026</v>
      </c>
    </row>
    <row r="182" customFormat="false" ht="13.5" hidden="false" customHeight="false" outlineLevel="0" collapsed="false">
      <c r="A182" s="91" t="s">
        <v>1027</v>
      </c>
    </row>
    <row r="183" customFormat="false" ht="13.5" hidden="false" customHeight="false" outlineLevel="0" collapsed="false">
      <c r="A183" s="91" t="s">
        <v>1028</v>
      </c>
    </row>
    <row r="184" customFormat="false" ht="13.5" hidden="false" customHeight="false" outlineLevel="0" collapsed="false">
      <c r="A184" s="91" t="s">
        <v>1029</v>
      </c>
    </row>
    <row r="185" customFormat="false" ht="13.5" hidden="false" customHeight="false" outlineLevel="0" collapsed="false">
      <c r="A185" s="91" t="s">
        <v>1030</v>
      </c>
    </row>
    <row r="186" customFormat="false" ht="13.5" hidden="false" customHeight="false" outlineLevel="0" collapsed="false">
      <c r="A186" s="91" t="s">
        <v>1031</v>
      </c>
    </row>
    <row r="187" customFormat="false" ht="13.5" hidden="false" customHeight="false" outlineLevel="0" collapsed="false">
      <c r="A187" s="91" t="s">
        <v>1032</v>
      </c>
    </row>
    <row r="188" customFormat="false" ht="13.5" hidden="false" customHeight="false" outlineLevel="0" collapsed="false">
      <c r="A188" s="91" t="s">
        <v>1033</v>
      </c>
    </row>
    <row r="189" customFormat="false" ht="13.5" hidden="false" customHeight="false" outlineLevel="0" collapsed="false">
      <c r="A189" s="91" t="s">
        <v>1034</v>
      </c>
    </row>
    <row r="190" customFormat="false" ht="13.5" hidden="false" customHeight="false" outlineLevel="0" collapsed="false">
      <c r="A190" s="91" t="s">
        <v>1035</v>
      </c>
    </row>
    <row r="191" customFormat="false" ht="13.5" hidden="false" customHeight="false" outlineLevel="0" collapsed="false">
      <c r="A191" s="91" t="s">
        <v>1036</v>
      </c>
    </row>
    <row r="192" customFormat="false" ht="13.5" hidden="false" customHeight="false" outlineLevel="0" collapsed="false">
      <c r="A192" s="91" t="s">
        <v>1037</v>
      </c>
    </row>
    <row r="193" customFormat="false" ht="13.5" hidden="false" customHeight="false" outlineLevel="0" collapsed="false">
      <c r="A193" s="91" t="s">
        <v>1038</v>
      </c>
    </row>
    <row r="194" customFormat="false" ht="13.5" hidden="false" customHeight="false" outlineLevel="0" collapsed="false">
      <c r="A194" s="91" t="s">
        <v>1039</v>
      </c>
    </row>
    <row r="195" customFormat="false" ht="13.5" hidden="false" customHeight="false" outlineLevel="0" collapsed="false">
      <c r="A195" s="91" t="s">
        <v>1040</v>
      </c>
    </row>
    <row r="196" customFormat="false" ht="13.5" hidden="false" customHeight="false" outlineLevel="0" collapsed="false">
      <c r="A196" s="91" t="s">
        <v>1041</v>
      </c>
    </row>
    <row r="197" customFormat="false" ht="13.5" hidden="false" customHeight="false" outlineLevel="0" collapsed="false">
      <c r="A197" s="91" t="s">
        <v>1042</v>
      </c>
    </row>
    <row r="198" customFormat="false" ht="13.5" hidden="false" customHeight="false" outlineLevel="0" collapsed="false">
      <c r="A198" s="91" t="s">
        <v>1043</v>
      </c>
    </row>
    <row r="199" customFormat="false" ht="13.5" hidden="false" customHeight="false" outlineLevel="0" collapsed="false">
      <c r="A199" s="91" t="s">
        <v>1044</v>
      </c>
    </row>
    <row r="200" customFormat="false" ht="13.5" hidden="false" customHeight="false" outlineLevel="0" collapsed="false">
      <c r="A200" s="91" t="s">
        <v>1045</v>
      </c>
    </row>
    <row r="201" customFormat="false" ht="13.5" hidden="false" customHeight="false" outlineLevel="0" collapsed="false">
      <c r="A201" s="91" t="s">
        <v>1046</v>
      </c>
    </row>
    <row r="202" customFormat="false" ht="13.5" hidden="false" customHeight="false" outlineLevel="0" collapsed="false">
      <c r="A202" s="91" t="s">
        <v>1047</v>
      </c>
    </row>
    <row r="203" customFormat="false" ht="13.5" hidden="false" customHeight="false" outlineLevel="0" collapsed="false">
      <c r="A203" s="91" t="s">
        <v>1048</v>
      </c>
    </row>
    <row r="204" customFormat="false" ht="13.5" hidden="false" customHeight="false" outlineLevel="0" collapsed="false">
      <c r="A204" s="91" t="s">
        <v>1049</v>
      </c>
    </row>
    <row r="205" customFormat="false" ht="13.5" hidden="false" customHeight="false" outlineLevel="0" collapsed="false">
      <c r="A205" s="91" t="s">
        <v>1050</v>
      </c>
    </row>
    <row r="206" customFormat="false" ht="13.5" hidden="false" customHeight="false" outlineLevel="0" collapsed="false">
      <c r="A206" s="91" t="s">
        <v>1051</v>
      </c>
    </row>
    <row r="207" customFormat="false" ht="13.5" hidden="false" customHeight="false" outlineLevel="0" collapsed="false">
      <c r="A207" s="91" t="s">
        <v>1052</v>
      </c>
    </row>
    <row r="208" customFormat="false" ht="13.5" hidden="false" customHeight="false" outlineLevel="0" collapsed="false">
      <c r="A208" s="91" t="s">
        <v>1053</v>
      </c>
    </row>
    <row r="209" customFormat="false" ht="13.5" hidden="false" customHeight="false" outlineLevel="0" collapsed="false">
      <c r="A209" s="91" t="s">
        <v>1054</v>
      </c>
    </row>
    <row r="210" customFormat="false" ht="13.5" hidden="false" customHeight="false" outlineLevel="0" collapsed="false">
      <c r="A210" s="91" t="s">
        <v>1055</v>
      </c>
    </row>
    <row r="211" customFormat="false" ht="13.5" hidden="false" customHeight="false" outlineLevel="0" collapsed="false">
      <c r="A211" s="91" t="s">
        <v>1056</v>
      </c>
    </row>
    <row r="212" customFormat="false" ht="13.5" hidden="false" customHeight="false" outlineLevel="0" collapsed="false">
      <c r="A212" s="91" t="s">
        <v>1057</v>
      </c>
    </row>
    <row r="213" customFormat="false" ht="13.5" hidden="false" customHeight="false" outlineLevel="0" collapsed="false">
      <c r="A213" s="91" t="s">
        <v>1058</v>
      </c>
    </row>
    <row r="214" customFormat="false" ht="13.5" hidden="false" customHeight="false" outlineLevel="0" collapsed="false">
      <c r="A214" s="91" t="s">
        <v>1059</v>
      </c>
    </row>
    <row r="215" customFormat="false" ht="13.5" hidden="false" customHeight="false" outlineLevel="0" collapsed="false">
      <c r="A215" s="91" t="s">
        <v>1060</v>
      </c>
    </row>
    <row r="216" customFormat="false" ht="13.5" hidden="false" customHeight="false" outlineLevel="0" collapsed="false">
      <c r="A216" s="91" t="s">
        <v>1061</v>
      </c>
    </row>
    <row r="217" customFormat="false" ht="13.5" hidden="false" customHeight="false" outlineLevel="0" collapsed="false">
      <c r="A217" s="91" t="s">
        <v>1062</v>
      </c>
    </row>
    <row r="218" customFormat="false" ht="13.5" hidden="false" customHeight="false" outlineLevel="0" collapsed="false">
      <c r="A218" s="91" t="s">
        <v>1063</v>
      </c>
    </row>
    <row r="219" customFormat="false" ht="13.5" hidden="false" customHeight="false" outlineLevel="0" collapsed="false">
      <c r="A219" s="91" t="s">
        <v>1064</v>
      </c>
    </row>
    <row r="220" customFormat="false" ht="13.5" hidden="false" customHeight="false" outlineLevel="0" collapsed="false">
      <c r="A220" s="91" t="s">
        <v>1065</v>
      </c>
    </row>
    <row r="221" customFormat="false" ht="13.5" hidden="false" customHeight="false" outlineLevel="0" collapsed="false">
      <c r="A221" s="91" t="s">
        <v>1066</v>
      </c>
    </row>
    <row r="222" customFormat="false" ht="13.5" hidden="false" customHeight="false" outlineLevel="0" collapsed="false">
      <c r="A222" s="91" t="s">
        <v>1067</v>
      </c>
    </row>
    <row r="223" customFormat="false" ht="13.5" hidden="false" customHeight="false" outlineLevel="0" collapsed="false">
      <c r="A223" s="91" t="s">
        <v>1068</v>
      </c>
    </row>
    <row r="224" customFormat="false" ht="13.5" hidden="false" customHeight="false" outlineLevel="0" collapsed="false">
      <c r="A224" s="91" t="s">
        <v>1069</v>
      </c>
    </row>
    <row r="225" customFormat="false" ht="13.5" hidden="false" customHeight="false" outlineLevel="0" collapsed="false">
      <c r="A225" s="91" t="s">
        <v>1070</v>
      </c>
    </row>
    <row r="226" customFormat="false" ht="13.5" hidden="false" customHeight="false" outlineLevel="0" collapsed="false">
      <c r="A226" s="91" t="s">
        <v>1071</v>
      </c>
    </row>
    <row r="227" customFormat="false" ht="13.5" hidden="false" customHeight="false" outlineLevel="0" collapsed="false">
      <c r="A227" s="91" t="s">
        <v>1072</v>
      </c>
    </row>
    <row r="228" customFormat="false" ht="13.5" hidden="false" customHeight="false" outlineLevel="0" collapsed="false">
      <c r="A228" s="91" t="s">
        <v>1073</v>
      </c>
    </row>
    <row r="229" customFormat="false" ht="13.5" hidden="false" customHeight="false" outlineLevel="0" collapsed="false">
      <c r="A229" s="91" t="s">
        <v>1074</v>
      </c>
    </row>
    <row r="230" customFormat="false" ht="13.5" hidden="false" customHeight="false" outlineLevel="0" collapsed="false">
      <c r="A230" s="91" t="s">
        <v>1075</v>
      </c>
    </row>
    <row r="231" customFormat="false" ht="13.5" hidden="false" customHeight="false" outlineLevel="0" collapsed="false">
      <c r="A231" s="91" t="s">
        <v>1076</v>
      </c>
    </row>
    <row r="232" customFormat="false" ht="13.5" hidden="false" customHeight="false" outlineLevel="0" collapsed="false">
      <c r="A232" s="91" t="s">
        <v>1077</v>
      </c>
    </row>
    <row r="233" customFormat="false" ht="13.5" hidden="false" customHeight="false" outlineLevel="0" collapsed="false">
      <c r="A233" s="91" t="s">
        <v>1078</v>
      </c>
    </row>
    <row r="234" customFormat="false" ht="13.5" hidden="false" customHeight="false" outlineLevel="0" collapsed="false">
      <c r="A234" s="91" t="s">
        <v>1079</v>
      </c>
    </row>
    <row r="235" customFormat="false" ht="13.5" hidden="false" customHeight="false" outlineLevel="0" collapsed="false">
      <c r="A235" s="91" t="s">
        <v>1080</v>
      </c>
    </row>
    <row r="236" customFormat="false" ht="13.5" hidden="false" customHeight="false" outlineLevel="0" collapsed="false">
      <c r="A236" s="91" t="s">
        <v>1081</v>
      </c>
    </row>
    <row r="237" customFormat="false" ht="13.5" hidden="false" customHeight="false" outlineLevel="0" collapsed="false">
      <c r="A237" s="91" t="s">
        <v>1082</v>
      </c>
    </row>
    <row r="238" customFormat="false" ht="13.5" hidden="false" customHeight="false" outlineLevel="0" collapsed="false">
      <c r="A238" s="91" t="s">
        <v>1083</v>
      </c>
    </row>
    <row r="239" customFormat="false" ht="13.5" hidden="false" customHeight="false" outlineLevel="0" collapsed="false">
      <c r="A239" s="91" t="s">
        <v>4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7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17.56"/>
    <col collapsed="false" customWidth="true" hidden="false" outlineLevel="0" max="3" min="3" style="0" width="10.99"/>
    <col collapsed="false" customWidth="true" hidden="false" outlineLevel="0" max="10" min="4" style="0" width="9.28"/>
    <col collapsed="false" customWidth="true" hidden="false" outlineLevel="0" max="15" min="12" style="0" width="9.28"/>
  </cols>
  <sheetData>
    <row r="1" customFormat="false" ht="15.75" hidden="false" customHeight="false" outlineLevel="0" collapsed="false">
      <c r="A1" s="92"/>
    </row>
    <row r="2" customFormat="false" ht="12.75" hidden="false" customHeight="true" outlineLevel="0" collapsed="false">
      <c r="A2" s="93"/>
      <c r="B2" s="94" t="s">
        <v>1084</v>
      </c>
      <c r="C2" s="94"/>
      <c r="D2" s="94"/>
      <c r="E2" s="94"/>
      <c r="F2" s="94" t="s">
        <v>1085</v>
      </c>
      <c r="G2" s="94"/>
      <c r="H2" s="94"/>
      <c r="I2" s="94"/>
      <c r="J2" s="94"/>
      <c r="K2" s="94" t="s">
        <v>1086</v>
      </c>
      <c r="L2" s="94"/>
      <c r="M2" s="94"/>
      <c r="N2" s="94"/>
      <c r="O2" s="94"/>
    </row>
    <row r="3" customFormat="false" ht="13.5" hidden="false" customHeight="false" outlineLevel="0" collapsed="false">
      <c r="A3" s="93"/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</row>
    <row r="4" customFormat="false" ht="16.5" hidden="false" customHeight="false" outlineLevel="0" collapsed="false">
      <c r="A4" s="95" t="s">
        <v>1087</v>
      </c>
      <c r="B4" s="96" t="s">
        <v>12</v>
      </c>
      <c r="C4" s="96" t="s">
        <v>10</v>
      </c>
      <c r="D4" s="96" t="s">
        <v>13</v>
      </c>
      <c r="E4" s="96" t="s">
        <v>11</v>
      </c>
      <c r="F4" s="96" t="s">
        <v>14</v>
      </c>
      <c r="G4" s="96" t="s">
        <v>846</v>
      </c>
      <c r="H4" s="96" t="s">
        <v>10</v>
      </c>
      <c r="I4" s="96" t="s">
        <v>13</v>
      </c>
      <c r="J4" s="96" t="s">
        <v>11</v>
      </c>
      <c r="K4" s="96" t="s">
        <v>14</v>
      </c>
      <c r="L4" s="96" t="s">
        <v>18</v>
      </c>
      <c r="M4" s="96" t="s">
        <v>10</v>
      </c>
      <c r="N4" s="96" t="s">
        <v>13</v>
      </c>
      <c r="O4" s="96" t="s">
        <v>11</v>
      </c>
    </row>
    <row r="5" customFormat="false" ht="15" hidden="false" customHeight="true" outlineLevel="0" collapsed="false">
      <c r="A5" s="97"/>
      <c r="B5" s="98" t="s">
        <v>1088</v>
      </c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</row>
    <row r="6" customFormat="false" ht="16.5" hidden="false" customHeight="false" outlineLevel="0" collapsed="false">
      <c r="A6" s="99" t="s">
        <v>1089</v>
      </c>
      <c r="B6" s="100" t="n">
        <v>1</v>
      </c>
      <c r="C6" s="100" t="n">
        <v>46</v>
      </c>
      <c r="D6" s="100" t="n">
        <v>0</v>
      </c>
      <c r="E6" s="100" t="s">
        <v>1090</v>
      </c>
      <c r="F6" s="100" t="n">
        <v>23</v>
      </c>
      <c r="G6" s="100" t="s">
        <v>1091</v>
      </c>
      <c r="H6" s="100" t="n">
        <v>50</v>
      </c>
      <c r="I6" s="100" t="n">
        <v>1</v>
      </c>
      <c r="J6" s="100" t="n">
        <v>14</v>
      </c>
      <c r="K6" s="100" t="s">
        <v>41</v>
      </c>
      <c r="L6" s="100"/>
      <c r="M6" s="100" t="n">
        <v>50</v>
      </c>
      <c r="N6" s="100" t="n">
        <v>0</v>
      </c>
      <c r="O6" s="100" t="n">
        <v>3</v>
      </c>
    </row>
    <row r="7" customFormat="false" ht="15.75" hidden="false" customHeight="false" outlineLevel="0" collapsed="false">
      <c r="A7" s="97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</row>
    <row r="8" customFormat="false" ht="16.5" hidden="false" customHeight="false" outlineLevel="0" collapsed="false">
      <c r="A8" s="99" t="s">
        <v>1092</v>
      </c>
      <c r="B8" s="100" t="n">
        <v>0</v>
      </c>
      <c r="C8" s="100" t="n">
        <v>2</v>
      </c>
      <c r="D8" s="100" t="n">
        <v>0</v>
      </c>
      <c r="E8" s="100" t="s">
        <v>1090</v>
      </c>
      <c r="F8" s="100" t="n">
        <v>23</v>
      </c>
      <c r="G8" s="100" t="s">
        <v>1091</v>
      </c>
      <c r="H8" s="100" t="n">
        <v>5</v>
      </c>
      <c r="I8" s="100" t="n">
        <v>0</v>
      </c>
      <c r="J8" s="100" t="n">
        <v>4</v>
      </c>
      <c r="K8" s="100" t="s">
        <v>1093</v>
      </c>
      <c r="L8" s="100"/>
      <c r="M8" s="100" t="n">
        <v>23</v>
      </c>
      <c r="N8" s="100" t="n">
        <v>2</v>
      </c>
      <c r="O8" s="100" t="n">
        <v>14</v>
      </c>
    </row>
    <row r="9" customFormat="false" ht="16.5" hidden="false" customHeight="false" outlineLevel="0" collapsed="false">
      <c r="A9" s="99" t="s">
        <v>1094</v>
      </c>
      <c r="B9" s="101" t="n">
        <v>0</v>
      </c>
      <c r="C9" s="100" t="n">
        <v>2</v>
      </c>
      <c r="D9" s="100" t="n">
        <v>0</v>
      </c>
      <c r="E9" s="100" t="s">
        <v>1090</v>
      </c>
      <c r="F9" s="100" t="n">
        <v>23</v>
      </c>
      <c r="G9" s="100" t="s">
        <v>1091</v>
      </c>
      <c r="H9" s="100" t="n">
        <v>5</v>
      </c>
      <c r="I9" s="100" t="n">
        <v>2</v>
      </c>
      <c r="J9" s="100" t="n">
        <v>14</v>
      </c>
      <c r="K9" s="100" t="s">
        <v>1093</v>
      </c>
      <c r="L9" s="100"/>
      <c r="M9" s="100" t="n">
        <v>23</v>
      </c>
      <c r="N9" s="100" t="n">
        <v>2</v>
      </c>
      <c r="O9" s="100" t="n">
        <v>14</v>
      </c>
    </row>
    <row r="10" customFormat="false" ht="16.5" hidden="false" customHeight="false" outlineLevel="0" collapsed="false">
      <c r="A10" s="99" t="s">
        <v>1095</v>
      </c>
      <c r="B10" s="100" t="n">
        <v>0</v>
      </c>
      <c r="C10" s="100" t="n">
        <v>2</v>
      </c>
      <c r="D10" s="100" t="n">
        <v>0</v>
      </c>
      <c r="E10" s="100" t="s">
        <v>1090</v>
      </c>
      <c r="F10" s="100" t="n">
        <v>23</v>
      </c>
      <c r="G10" s="100" t="s">
        <v>1091</v>
      </c>
      <c r="H10" s="100" t="n">
        <v>5</v>
      </c>
      <c r="I10" s="100" t="n">
        <v>0</v>
      </c>
      <c r="J10" s="100" t="n">
        <v>17</v>
      </c>
      <c r="K10" s="100" t="s">
        <v>1093</v>
      </c>
      <c r="L10" s="100"/>
      <c r="M10" s="100" t="n">
        <v>5</v>
      </c>
      <c r="N10" s="100" t="n">
        <v>0</v>
      </c>
      <c r="O10" s="100" t="n">
        <v>17</v>
      </c>
    </row>
    <row r="11" customFormat="false" ht="16.5" hidden="false" customHeight="false" outlineLevel="0" collapsed="false">
      <c r="A11" s="99" t="s">
        <v>1096</v>
      </c>
      <c r="B11" s="100" t="n">
        <v>0</v>
      </c>
      <c r="C11" s="100" t="n">
        <v>2</v>
      </c>
      <c r="D11" s="100" t="n">
        <v>0</v>
      </c>
      <c r="E11" s="100" t="s">
        <v>1090</v>
      </c>
      <c r="F11" s="100" t="n">
        <v>23</v>
      </c>
      <c r="G11" s="100" t="s">
        <v>1091</v>
      </c>
      <c r="H11" s="100" t="n">
        <v>5</v>
      </c>
      <c r="I11" s="100" t="n">
        <v>0</v>
      </c>
      <c r="J11" s="100" t="n">
        <v>17</v>
      </c>
      <c r="K11" s="100" t="s">
        <v>1093</v>
      </c>
      <c r="L11" s="100"/>
      <c r="M11" s="100" t="n">
        <v>5</v>
      </c>
      <c r="N11" s="100" t="n">
        <v>0</v>
      </c>
      <c r="O11" s="100" t="n">
        <v>17</v>
      </c>
    </row>
    <row r="12" customFormat="false" ht="16.5" hidden="false" customHeight="false" outlineLevel="0" collapsed="false">
      <c r="A12" s="99" t="s">
        <v>1097</v>
      </c>
      <c r="B12" s="100" t="n">
        <v>0</v>
      </c>
      <c r="C12" s="100" t="n">
        <v>2</v>
      </c>
      <c r="D12" s="100" t="n">
        <v>0</v>
      </c>
      <c r="E12" s="100" t="s">
        <v>1090</v>
      </c>
      <c r="F12" s="100" t="n">
        <v>23</v>
      </c>
      <c r="G12" s="100" t="s">
        <v>1091</v>
      </c>
      <c r="H12" s="100" t="n">
        <v>5</v>
      </c>
      <c r="I12" s="100" t="n">
        <v>0</v>
      </c>
      <c r="J12" s="100" t="n">
        <v>18</v>
      </c>
      <c r="K12" s="100"/>
      <c r="L12" s="100" t="s">
        <v>1098</v>
      </c>
      <c r="M12" s="100" t="n">
        <v>2</v>
      </c>
      <c r="N12" s="100" t="n">
        <v>1</v>
      </c>
      <c r="O12" s="100" t="n">
        <v>24</v>
      </c>
    </row>
    <row r="13" customFormat="false" ht="16.5" hidden="false" customHeight="false" outlineLevel="0" collapsed="false">
      <c r="A13" s="99" t="s">
        <v>1099</v>
      </c>
      <c r="B13" s="100" t="n">
        <v>0</v>
      </c>
      <c r="C13" s="100" t="n">
        <v>2</v>
      </c>
      <c r="D13" s="100" t="n">
        <v>0</v>
      </c>
      <c r="E13" s="100" t="s">
        <v>1090</v>
      </c>
      <c r="F13" s="100" t="n">
        <v>23</v>
      </c>
      <c r="G13" s="100" t="s">
        <v>1091</v>
      </c>
      <c r="H13" s="100" t="n">
        <v>5</v>
      </c>
      <c r="I13" s="100" t="n">
        <v>0</v>
      </c>
      <c r="J13" s="100" t="n">
        <v>18</v>
      </c>
      <c r="K13" s="100"/>
      <c r="L13" s="100" t="s">
        <v>1100</v>
      </c>
      <c r="M13" s="100" t="n">
        <v>2</v>
      </c>
      <c r="N13" s="100" t="n">
        <v>1</v>
      </c>
      <c r="O13" s="100" t="n">
        <v>24</v>
      </c>
    </row>
    <row r="14" customFormat="false" ht="16.5" hidden="false" customHeight="false" outlineLevel="0" collapsed="false">
      <c r="A14" s="99" t="s">
        <v>1101</v>
      </c>
      <c r="B14" s="100" t="n">
        <v>0</v>
      </c>
      <c r="C14" s="100" t="n">
        <v>2</v>
      </c>
      <c r="D14" s="100" t="n">
        <v>0</v>
      </c>
      <c r="E14" s="100" t="s">
        <v>1090</v>
      </c>
      <c r="F14" s="100" t="n">
        <v>23</v>
      </c>
      <c r="G14" s="100" t="s">
        <v>1091</v>
      </c>
      <c r="H14" s="100" t="n">
        <v>5</v>
      </c>
      <c r="I14" s="100" t="n">
        <v>0</v>
      </c>
      <c r="J14" s="100" t="n">
        <v>18</v>
      </c>
      <c r="K14" s="100" t="s">
        <v>1102</v>
      </c>
      <c r="L14" s="100"/>
      <c r="M14" s="100" t="n">
        <v>2</v>
      </c>
      <c r="N14" s="100" t="n">
        <v>0</v>
      </c>
      <c r="O14" s="100" t="n">
        <v>24</v>
      </c>
    </row>
    <row r="15" customFormat="false" ht="16.5" hidden="false" customHeight="false" outlineLevel="0" collapsed="false">
      <c r="A15" s="99" t="s">
        <v>1103</v>
      </c>
      <c r="B15" s="100" t="n">
        <v>0</v>
      </c>
      <c r="C15" s="100" t="n">
        <v>2</v>
      </c>
      <c r="D15" s="100" t="n">
        <v>0</v>
      </c>
      <c r="E15" s="100" t="s">
        <v>1090</v>
      </c>
      <c r="F15" s="100" t="n">
        <v>23</v>
      </c>
      <c r="G15" s="100" t="s">
        <v>1091</v>
      </c>
      <c r="H15" s="100" t="n">
        <v>5</v>
      </c>
      <c r="I15" s="100" t="n">
        <v>0</v>
      </c>
      <c r="J15" s="100" t="n">
        <v>18</v>
      </c>
      <c r="K15" s="100" t="s">
        <v>1102</v>
      </c>
      <c r="L15" s="100"/>
      <c r="M15" s="100" t="n">
        <v>2</v>
      </c>
      <c r="N15" s="100" t="n">
        <v>0</v>
      </c>
      <c r="O15" s="100" t="n">
        <v>24</v>
      </c>
    </row>
    <row r="16" customFormat="false" ht="16.5" hidden="false" customHeight="false" outlineLevel="0" collapsed="false">
      <c r="A16" s="99" t="s">
        <v>1104</v>
      </c>
      <c r="B16" s="100"/>
      <c r="C16" s="100"/>
      <c r="D16" s="100"/>
      <c r="E16" s="100"/>
      <c r="F16" s="100"/>
      <c r="G16" s="100"/>
      <c r="H16" s="100"/>
      <c r="I16" s="102"/>
      <c r="J16" s="102"/>
      <c r="K16" s="102"/>
      <c r="L16" s="102"/>
      <c r="M16" s="102"/>
      <c r="N16" s="102"/>
      <c r="O16" s="102"/>
    </row>
    <row r="17" customFormat="false" ht="16.5" hidden="false" customHeight="false" outlineLevel="0" collapsed="false">
      <c r="A17" s="99" t="s">
        <v>1105</v>
      </c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0"/>
    </row>
    <row r="18" customFormat="false" ht="16.5" hidden="false" customHeight="false" outlineLevel="0" collapsed="false">
      <c r="A18" s="99" t="s">
        <v>1106</v>
      </c>
      <c r="B18" s="100"/>
      <c r="C18" s="100"/>
      <c r="D18" s="100"/>
      <c r="E18" s="100"/>
      <c r="F18" s="100" t="n">
        <v>23</v>
      </c>
      <c r="G18" s="100" t="n">
        <v>0.6</v>
      </c>
      <c r="H18" s="100" t="n">
        <v>52</v>
      </c>
      <c r="I18" s="100" t="n">
        <v>1</v>
      </c>
      <c r="J18" s="100" t="n">
        <v>14</v>
      </c>
      <c r="K18" s="100"/>
      <c r="L18" s="100"/>
      <c r="M18" s="100"/>
      <c r="N18" s="100"/>
      <c r="O18" s="100"/>
    </row>
    <row r="19" customFormat="false" ht="16.5" hidden="false" customHeight="false" outlineLevel="0" collapsed="false">
      <c r="A19" s="99" t="s">
        <v>1107</v>
      </c>
      <c r="B19" s="100"/>
      <c r="C19" s="100"/>
      <c r="D19" s="100"/>
      <c r="E19" s="100"/>
      <c r="F19" s="100" t="n">
        <v>1</v>
      </c>
      <c r="G19" s="100" t="n">
        <v>0.75</v>
      </c>
      <c r="H19" s="100" t="n">
        <v>52</v>
      </c>
      <c r="I19" s="100" t="n">
        <v>1</v>
      </c>
      <c r="J19" s="100" t="n">
        <v>14</v>
      </c>
      <c r="K19" s="100"/>
      <c r="L19" s="100"/>
      <c r="M19" s="100"/>
      <c r="N19" s="100"/>
      <c r="O19" s="100"/>
    </row>
    <row r="20" customFormat="false" ht="16.5" hidden="false" customHeight="false" outlineLevel="0" collapsed="false">
      <c r="A20" s="99"/>
      <c r="B20" s="100"/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</row>
    <row r="21" customFormat="false" ht="16.5" hidden="false" customHeight="false" outlineLevel="0" collapsed="false">
      <c r="A21" s="99"/>
      <c r="B21" s="100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</row>
    <row r="22" customFormat="false" ht="15.75" hidden="false" customHeight="false" outlineLevel="0" collapsed="false">
      <c r="A22" s="97"/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</row>
    <row r="23" customFormat="false" ht="15.75" hidden="false" customHeight="false" outlineLevel="0" collapsed="false">
      <c r="A23" s="97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</row>
    <row r="24" customFormat="false" ht="15.75" hidden="false" customHeight="false" outlineLevel="0" collapsed="false">
      <c r="A24" s="97"/>
      <c r="B24" s="100"/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</row>
    <row r="25" customFormat="false" ht="15.75" hidden="false" customHeight="false" outlineLevel="0" collapsed="false">
      <c r="A25" s="97"/>
      <c r="B25" s="100"/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100"/>
      <c r="O25" s="100"/>
    </row>
    <row r="26" customFormat="false" ht="15.75" hidden="false" customHeight="false" outlineLevel="0" collapsed="false">
      <c r="A26" s="97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</row>
    <row r="27" customFormat="false" ht="15.75" hidden="false" customHeight="false" outlineLevel="0" collapsed="false">
      <c r="A27" s="97"/>
      <c r="B27" s="100"/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0"/>
      <c r="N27" s="100"/>
      <c r="O27" s="100"/>
    </row>
    <row r="28" customFormat="false" ht="15.75" hidden="false" customHeight="false" outlineLevel="0" collapsed="false">
      <c r="A28" s="97"/>
      <c r="B28" s="100"/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0"/>
      <c r="N28" s="100"/>
      <c r="O28" s="100"/>
    </row>
    <row r="29" customFormat="false" ht="15.75" hidden="false" customHeight="false" outlineLevel="0" collapsed="false">
      <c r="A29" s="97"/>
      <c r="B29" s="100"/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/>
    </row>
    <row r="30" customFormat="false" ht="15.75" hidden="false" customHeight="false" outlineLevel="0" collapsed="false">
      <c r="A30" s="97"/>
      <c r="B30" s="100"/>
      <c r="C30" s="100"/>
      <c r="D30" s="100"/>
      <c r="E30" s="100"/>
      <c r="F30" s="100"/>
      <c r="G30" s="100"/>
      <c r="H30" s="100"/>
      <c r="I30" s="100"/>
      <c r="J30" s="100"/>
      <c r="K30" s="100"/>
      <c r="L30" s="100"/>
      <c r="M30" s="100"/>
      <c r="N30" s="100"/>
      <c r="O30" s="100"/>
    </row>
    <row r="31" customFormat="false" ht="15.75" hidden="false" customHeight="false" outlineLevel="0" collapsed="false">
      <c r="A31" s="97"/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0"/>
    </row>
    <row r="32" customFormat="false" ht="15.75" hidden="false" customHeight="false" outlineLevel="0" collapsed="false">
      <c r="A32" s="97"/>
      <c r="B32" s="100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</row>
    <row r="33" customFormat="false" ht="15.75" hidden="false" customHeight="false" outlineLevel="0" collapsed="false">
      <c r="A33" s="97"/>
      <c r="B33" s="100"/>
      <c r="C33" s="100"/>
      <c r="D33" s="100"/>
      <c r="E33" s="100"/>
      <c r="F33" s="100"/>
      <c r="G33" s="100"/>
      <c r="H33" s="100"/>
      <c r="I33" s="100"/>
      <c r="J33" s="100"/>
      <c r="K33" s="100"/>
      <c r="L33" s="100"/>
      <c r="M33" s="100"/>
      <c r="N33" s="100"/>
      <c r="O33" s="100"/>
    </row>
    <row r="34" customFormat="false" ht="15.75" hidden="false" customHeight="false" outlineLevel="0" collapsed="false">
      <c r="A34" s="97"/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0"/>
      <c r="M34" s="100"/>
      <c r="N34" s="100"/>
      <c r="O34" s="100"/>
    </row>
    <row r="35" customFormat="false" ht="15.75" hidden="false" customHeight="false" outlineLevel="0" collapsed="false">
      <c r="A35" s="97"/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0"/>
    </row>
    <row r="36" customFormat="false" ht="15.75" hidden="false" customHeight="false" outlineLevel="0" collapsed="false">
      <c r="A36" s="97"/>
      <c r="B36" s="100"/>
      <c r="C36" s="100"/>
      <c r="D36" s="100"/>
      <c r="E36" s="100"/>
      <c r="F36" s="100"/>
      <c r="G36" s="100"/>
      <c r="H36" s="100"/>
      <c r="I36" s="100"/>
      <c r="J36" s="100"/>
      <c r="K36" s="100"/>
      <c r="L36" s="100"/>
      <c r="M36" s="100"/>
      <c r="N36" s="100"/>
      <c r="O36" s="100"/>
    </row>
    <row r="37" customFormat="false" ht="15.75" hidden="false" customHeight="false" outlineLevel="0" collapsed="false">
      <c r="A37" s="97"/>
      <c r="B37" s="100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  <c r="O37" s="100"/>
    </row>
    <row r="38" customFormat="false" ht="15.75" hidden="false" customHeight="false" outlineLevel="0" collapsed="false">
      <c r="A38" s="97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</row>
    <row r="39" customFormat="false" ht="15.75" hidden="false" customHeight="false" outlineLevel="0" collapsed="false">
      <c r="A39" s="97"/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</row>
    <row r="40" customFormat="false" ht="15.75" hidden="false" customHeight="false" outlineLevel="0" collapsed="false">
      <c r="A40" s="97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</row>
    <row r="41" customFormat="false" ht="15.75" hidden="false" customHeight="false" outlineLevel="0" collapsed="false">
      <c r="A41" s="97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</row>
    <row r="42" customFormat="false" ht="18.75" hidden="false" customHeight="true" outlineLevel="0" collapsed="false">
      <c r="A42" s="97"/>
      <c r="B42" s="98" t="s">
        <v>1108</v>
      </c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</row>
    <row r="43" customFormat="false" ht="16.5" hidden="false" customHeight="false" outlineLevel="0" collapsed="false">
      <c r="A43" s="99" t="s">
        <v>1109</v>
      </c>
      <c r="B43" s="100" t="n">
        <v>1</v>
      </c>
      <c r="C43" s="100" t="n">
        <v>46</v>
      </c>
      <c r="D43" s="100" t="n">
        <v>4</v>
      </c>
      <c r="E43" s="100" t="n">
        <v>7</v>
      </c>
      <c r="F43" s="100" t="n">
        <v>23</v>
      </c>
      <c r="G43" s="100" t="s">
        <v>1091</v>
      </c>
      <c r="H43" s="100" t="n">
        <v>5</v>
      </c>
      <c r="I43" s="100" t="n">
        <v>0</v>
      </c>
      <c r="J43" s="100" t="n">
        <v>4</v>
      </c>
      <c r="K43" s="100"/>
      <c r="L43" s="100" t="s">
        <v>63</v>
      </c>
      <c r="M43" s="100" t="n">
        <v>6</v>
      </c>
      <c r="N43" s="100" t="n">
        <v>0</v>
      </c>
      <c r="O43" s="100" t="n">
        <v>9</v>
      </c>
    </row>
    <row r="44" customFormat="false" ht="16.5" hidden="false" customHeight="false" outlineLevel="0" collapsed="false">
      <c r="A44" s="99" t="s">
        <v>1110</v>
      </c>
      <c r="B44" s="100" t="n">
        <v>0</v>
      </c>
      <c r="C44" s="100" t="n">
        <v>5</v>
      </c>
      <c r="D44" s="100" t="n">
        <v>0</v>
      </c>
      <c r="E44" s="100" t="n">
        <v>17</v>
      </c>
      <c r="F44" s="100" t="n">
        <v>23</v>
      </c>
      <c r="G44" s="100" t="s">
        <v>1091</v>
      </c>
      <c r="H44" s="100" t="n">
        <v>44</v>
      </c>
      <c r="I44" s="100" t="n">
        <v>0</v>
      </c>
      <c r="J44" s="100" t="n">
        <v>4</v>
      </c>
      <c r="K44" s="100" t="s">
        <v>73</v>
      </c>
      <c r="L44" s="100"/>
      <c r="M44" s="100" t="n">
        <v>41</v>
      </c>
      <c r="N44" s="100" t="n">
        <v>0</v>
      </c>
      <c r="O44" s="100" t="n">
        <v>9</v>
      </c>
    </row>
    <row r="45" customFormat="false" ht="16.5" hidden="false" customHeight="false" outlineLevel="0" collapsed="false">
      <c r="A45" s="99" t="s">
        <v>1111</v>
      </c>
      <c r="B45" s="100" t="n">
        <v>0</v>
      </c>
      <c r="C45" s="100" t="n">
        <v>50</v>
      </c>
      <c r="D45" s="100" t="n">
        <v>0</v>
      </c>
      <c r="E45" s="100" t="n">
        <v>17</v>
      </c>
      <c r="F45" s="100" t="n">
        <v>23</v>
      </c>
      <c r="G45" s="100" t="s">
        <v>1091</v>
      </c>
      <c r="H45" s="100" t="n">
        <v>44</v>
      </c>
      <c r="I45" s="100" t="n">
        <v>0</v>
      </c>
      <c r="J45" s="100" t="n">
        <v>4</v>
      </c>
      <c r="K45" s="100" t="s">
        <v>216</v>
      </c>
      <c r="L45" s="100"/>
      <c r="M45" s="100" t="n">
        <v>41</v>
      </c>
      <c r="N45" s="100" t="n">
        <v>0</v>
      </c>
      <c r="O45" s="100" t="n">
        <v>9</v>
      </c>
    </row>
    <row r="46" customFormat="false" ht="16.5" hidden="false" customHeight="false" outlineLevel="0" collapsed="false">
      <c r="A46" s="99" t="s">
        <v>1112</v>
      </c>
      <c r="B46" s="100" t="n">
        <v>0</v>
      </c>
      <c r="C46" s="100" t="n">
        <v>5</v>
      </c>
      <c r="D46" s="100" t="n">
        <v>0</v>
      </c>
      <c r="E46" s="100" t="n">
        <v>17</v>
      </c>
      <c r="F46" s="100" t="n">
        <v>23</v>
      </c>
      <c r="G46" s="100" t="s">
        <v>1091</v>
      </c>
      <c r="H46" s="100" t="n">
        <v>44</v>
      </c>
      <c r="I46" s="100" t="n">
        <v>0</v>
      </c>
      <c r="J46" s="100" t="n">
        <v>4</v>
      </c>
      <c r="K46" s="100" t="s">
        <v>392</v>
      </c>
      <c r="L46" s="100"/>
      <c r="M46" s="100" t="n">
        <v>41</v>
      </c>
      <c r="N46" s="100" t="n">
        <v>0</v>
      </c>
      <c r="O46" s="100" t="n">
        <v>9</v>
      </c>
    </row>
    <row r="47" customFormat="false" ht="16.5" hidden="false" customHeight="true" outlineLevel="0" collapsed="false">
      <c r="A47" s="99" t="s">
        <v>1113</v>
      </c>
      <c r="B47" s="100" t="s">
        <v>1114</v>
      </c>
      <c r="C47" s="103" t="n">
        <v>15493</v>
      </c>
      <c r="D47" s="100" t="s">
        <v>275</v>
      </c>
      <c r="E47" s="100" t="n">
        <v>9</v>
      </c>
      <c r="F47" s="100" t="s">
        <v>1115</v>
      </c>
      <c r="G47" s="100" t="s">
        <v>1116</v>
      </c>
      <c r="H47" s="100" t="s">
        <v>1117</v>
      </c>
      <c r="I47" s="100" t="s">
        <v>498</v>
      </c>
      <c r="J47" s="104" t="n">
        <v>36990</v>
      </c>
      <c r="K47" s="100" t="s">
        <v>1118</v>
      </c>
      <c r="L47" s="100"/>
      <c r="M47" s="100" t="n">
        <v>41</v>
      </c>
      <c r="N47" s="100" t="n">
        <v>0</v>
      </c>
      <c r="O47" s="100" t="n">
        <v>9</v>
      </c>
    </row>
    <row r="48" customFormat="false" ht="16.5" hidden="false" customHeight="true" outlineLevel="0" collapsed="false">
      <c r="A48" s="99" t="s">
        <v>1119</v>
      </c>
      <c r="B48" s="100" t="n">
        <v>1</v>
      </c>
      <c r="C48" s="100" t="n">
        <v>46</v>
      </c>
      <c r="D48" s="100" t="n">
        <v>4</v>
      </c>
      <c r="E48" s="100" t="n">
        <v>7</v>
      </c>
      <c r="F48" s="100" t="n">
        <v>23</v>
      </c>
      <c r="G48" s="100" t="s">
        <v>1091</v>
      </c>
      <c r="H48" s="100" t="n">
        <v>5</v>
      </c>
      <c r="I48" s="100" t="n">
        <v>0</v>
      </c>
      <c r="J48" s="100" t="n">
        <v>4</v>
      </c>
      <c r="K48" s="100"/>
      <c r="L48" s="100" t="n">
        <v>31</v>
      </c>
      <c r="M48" s="100" t="n">
        <v>6</v>
      </c>
      <c r="N48" s="100" t="n">
        <v>0</v>
      </c>
      <c r="O48" s="100" t="n">
        <v>9</v>
      </c>
    </row>
    <row r="49" customFormat="false" ht="16.5" hidden="false" customHeight="true" outlineLevel="0" collapsed="false">
      <c r="A49" s="99" t="s">
        <v>1120</v>
      </c>
      <c r="B49" s="100" t="n">
        <v>1</v>
      </c>
      <c r="C49" s="100" t="n">
        <v>46</v>
      </c>
      <c r="D49" s="100" t="n">
        <v>4</v>
      </c>
      <c r="E49" s="100" t="n">
        <v>7</v>
      </c>
      <c r="F49" s="100" t="n">
        <v>23</v>
      </c>
      <c r="G49" s="100" t="s">
        <v>1091</v>
      </c>
      <c r="H49" s="100" t="n">
        <v>5</v>
      </c>
      <c r="I49" s="100" t="n">
        <v>0</v>
      </c>
      <c r="J49" s="100" t="n">
        <v>4</v>
      </c>
      <c r="K49" s="100"/>
      <c r="L49" s="100" t="s">
        <v>718</v>
      </c>
      <c r="M49" s="100" t="n">
        <v>6</v>
      </c>
      <c r="N49" s="100" t="n">
        <v>0</v>
      </c>
      <c r="O49" s="100" t="n">
        <v>9</v>
      </c>
    </row>
    <row r="50" customFormat="false" ht="16.5" hidden="false" customHeight="true" outlineLevel="0" collapsed="false">
      <c r="A50" s="99" t="s">
        <v>1121</v>
      </c>
      <c r="B50" s="100" t="s">
        <v>1122</v>
      </c>
      <c r="C50" s="103" t="n">
        <v>15493</v>
      </c>
      <c r="D50" s="100" t="s">
        <v>275</v>
      </c>
      <c r="E50" s="100" t="n">
        <v>9</v>
      </c>
      <c r="F50" s="100" t="s">
        <v>1115</v>
      </c>
      <c r="G50" s="100" t="s">
        <v>1116</v>
      </c>
      <c r="H50" s="100" t="s">
        <v>1117</v>
      </c>
      <c r="I50" s="100" t="s">
        <v>498</v>
      </c>
      <c r="J50" s="100" t="n">
        <v>9</v>
      </c>
      <c r="K50" s="100" t="s">
        <v>1123</v>
      </c>
      <c r="L50" s="100"/>
      <c r="M50" s="100" t="n">
        <v>41</v>
      </c>
      <c r="N50" s="100" t="n">
        <v>0</v>
      </c>
      <c r="O50" s="100" t="n">
        <v>9</v>
      </c>
    </row>
    <row r="51" customFormat="false" ht="16.5" hidden="false" customHeight="false" outlineLevel="0" collapsed="false">
      <c r="A51" s="99" t="s">
        <v>1124</v>
      </c>
      <c r="B51" s="100" t="n">
        <v>0</v>
      </c>
      <c r="C51" s="100" t="n">
        <v>5</v>
      </c>
      <c r="D51" s="100" t="n">
        <v>0</v>
      </c>
      <c r="E51" s="100" t="n">
        <v>3</v>
      </c>
      <c r="F51" s="100" t="n">
        <v>23</v>
      </c>
      <c r="G51" s="100" t="s">
        <v>1091</v>
      </c>
      <c r="H51" s="100" t="n">
        <v>44</v>
      </c>
      <c r="I51" s="100" t="n">
        <v>0</v>
      </c>
      <c r="J51" s="100" t="n">
        <v>3</v>
      </c>
      <c r="K51" s="100" t="s">
        <v>123</v>
      </c>
      <c r="L51" s="100"/>
      <c r="M51" s="100" t="n">
        <v>41</v>
      </c>
      <c r="N51" s="100" t="n">
        <v>0</v>
      </c>
      <c r="O51" s="100" t="n">
        <v>3</v>
      </c>
    </row>
    <row r="52" customFormat="false" ht="16.5" hidden="false" customHeight="false" outlineLevel="0" collapsed="false">
      <c r="A52" s="99" t="s">
        <v>1125</v>
      </c>
      <c r="B52" s="100" t="n">
        <v>0</v>
      </c>
      <c r="C52" s="100" t="n">
        <v>5</v>
      </c>
      <c r="D52" s="100" t="n">
        <v>0</v>
      </c>
      <c r="E52" s="100" t="n">
        <v>3</v>
      </c>
      <c r="F52" s="100" t="n">
        <v>23</v>
      </c>
      <c r="G52" s="100" t="s">
        <v>1091</v>
      </c>
      <c r="H52" s="100" t="n">
        <v>44</v>
      </c>
      <c r="I52" s="100" t="n">
        <v>0</v>
      </c>
      <c r="J52" s="100" t="n">
        <v>3</v>
      </c>
      <c r="K52" s="100" t="s">
        <v>219</v>
      </c>
      <c r="L52" s="100"/>
      <c r="M52" s="100" t="n">
        <v>41</v>
      </c>
      <c r="N52" s="100" t="n">
        <v>0</v>
      </c>
      <c r="O52" s="100" t="n">
        <v>3</v>
      </c>
    </row>
    <row r="53" customFormat="false" ht="15.75" hidden="false" customHeight="false" outlineLevel="0" collapsed="false">
      <c r="A53" s="97"/>
      <c r="B53" s="102"/>
      <c r="C53" s="102"/>
      <c r="D53" s="102"/>
      <c r="E53" s="102"/>
      <c r="F53" s="102"/>
      <c r="G53" s="102"/>
      <c r="H53" s="102"/>
      <c r="I53" s="102"/>
      <c r="J53" s="102"/>
      <c r="K53" s="102"/>
      <c r="L53" s="105"/>
      <c r="M53" s="102"/>
      <c r="N53" s="102"/>
      <c r="O53" s="102"/>
    </row>
    <row r="54" customFormat="false" ht="15.75" hidden="false" customHeight="false" outlineLevel="0" collapsed="false">
      <c r="A54" s="97"/>
      <c r="B54" s="102"/>
      <c r="C54" s="102"/>
      <c r="D54" s="102"/>
      <c r="E54" s="102"/>
      <c r="F54" s="102"/>
      <c r="G54" s="102"/>
      <c r="H54" s="102"/>
      <c r="I54" s="102"/>
      <c r="J54" s="102"/>
      <c r="K54" s="102"/>
      <c r="L54" s="105"/>
      <c r="M54" s="102"/>
      <c r="N54" s="102"/>
      <c r="O54" s="102"/>
    </row>
    <row r="55" customFormat="false" ht="15.75" hidden="false" customHeight="false" outlineLevel="0" collapsed="false">
      <c r="A55" s="97"/>
      <c r="B55" s="102"/>
      <c r="C55" s="102"/>
      <c r="D55" s="102"/>
      <c r="E55" s="102"/>
      <c r="F55" s="102"/>
      <c r="G55" s="102"/>
      <c r="H55" s="102"/>
      <c r="I55" s="102"/>
      <c r="J55" s="102"/>
      <c r="K55" s="102"/>
      <c r="L55" s="105"/>
      <c r="M55" s="102"/>
      <c r="N55" s="102"/>
      <c r="O55" s="102"/>
    </row>
    <row r="56" customFormat="false" ht="15.75" hidden="false" customHeight="false" outlineLevel="0" collapsed="false">
      <c r="A56" s="97"/>
      <c r="B56" s="102"/>
      <c r="C56" s="102"/>
      <c r="D56" s="102"/>
      <c r="E56" s="102"/>
      <c r="F56" s="102"/>
      <c r="G56" s="102"/>
      <c r="H56" s="102"/>
      <c r="I56" s="102"/>
      <c r="J56" s="102"/>
      <c r="K56" s="102"/>
      <c r="L56" s="105"/>
      <c r="M56" s="102"/>
      <c r="N56" s="102"/>
      <c r="O56" s="102"/>
    </row>
    <row r="57" customFormat="false" ht="15.75" hidden="false" customHeight="false" outlineLevel="0" collapsed="false">
      <c r="A57" s="97"/>
      <c r="B57" s="102"/>
      <c r="C57" s="102"/>
      <c r="D57" s="102"/>
      <c r="E57" s="102"/>
      <c r="F57" s="102"/>
      <c r="G57" s="102"/>
      <c r="H57" s="102"/>
      <c r="I57" s="102"/>
      <c r="J57" s="102"/>
      <c r="K57" s="102"/>
      <c r="L57" s="105"/>
      <c r="M57" s="102"/>
      <c r="N57" s="102"/>
      <c r="O57" s="102"/>
    </row>
    <row r="58" customFormat="false" ht="15.75" hidden="false" customHeight="false" outlineLevel="0" collapsed="false">
      <c r="A58" s="97"/>
      <c r="B58" s="102"/>
      <c r="C58" s="102"/>
      <c r="D58" s="102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</row>
    <row r="59" customFormat="false" ht="15.75" hidden="false" customHeight="false" outlineLevel="0" collapsed="false">
      <c r="A59" s="97"/>
      <c r="B59" s="102"/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</row>
    <row r="60" customFormat="false" ht="15.75" hidden="false" customHeight="false" outlineLevel="0" collapsed="false">
      <c r="A60" s="97"/>
      <c r="B60" s="102"/>
      <c r="C60" s="102"/>
      <c r="D60" s="102"/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</row>
    <row r="61" customFormat="false" ht="15.75" hidden="false" customHeight="false" outlineLevel="0" collapsed="false">
      <c r="A61" s="97"/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</row>
    <row r="62" customFormat="false" ht="15.75" hidden="false" customHeight="false" outlineLevel="0" collapsed="false">
      <c r="A62" s="97"/>
      <c r="B62" s="102"/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</row>
    <row r="63" customFormat="false" ht="15.75" hidden="false" customHeight="false" outlineLevel="0" collapsed="false">
      <c r="A63" s="97"/>
      <c r="B63" s="102"/>
      <c r="C63" s="102"/>
      <c r="D63" s="102"/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02"/>
    </row>
    <row r="64" customFormat="false" ht="16.5" hidden="false" customHeight="false" outlineLevel="0" collapsed="false">
      <c r="A64" s="106"/>
      <c r="B64" s="102"/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</row>
    <row r="65" customFormat="false" ht="18.75" hidden="false" customHeight="true" outlineLevel="0" collapsed="false">
      <c r="A65" s="97"/>
      <c r="B65" s="98" t="s">
        <v>1126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</row>
    <row r="66" customFormat="false" ht="16.5" hidden="false" customHeight="false" outlineLevel="0" collapsed="false">
      <c r="A66" s="99" t="s">
        <v>1127</v>
      </c>
      <c r="B66" s="100" t="n">
        <v>0</v>
      </c>
      <c r="C66" s="100" t="n">
        <v>2</v>
      </c>
      <c r="D66" s="100" t="n">
        <v>0</v>
      </c>
      <c r="E66" s="100" t="n">
        <v>18</v>
      </c>
      <c r="F66" s="100" t="n">
        <v>23</v>
      </c>
      <c r="G66" s="100" t="s">
        <v>1091</v>
      </c>
      <c r="H66" s="100" t="n">
        <v>5</v>
      </c>
      <c r="I66" s="100" t="n">
        <v>0</v>
      </c>
      <c r="J66" s="100" t="n">
        <v>4</v>
      </c>
      <c r="K66" s="100" t="s">
        <v>112</v>
      </c>
      <c r="L66" s="100"/>
      <c r="M66" s="100" t="n">
        <v>41</v>
      </c>
      <c r="N66" s="100" t="n">
        <v>0</v>
      </c>
      <c r="O66" s="100" t="n">
        <v>0</v>
      </c>
    </row>
    <row r="67" customFormat="false" ht="16.5" hidden="false" customHeight="false" outlineLevel="0" collapsed="false">
      <c r="A67" s="99" t="s">
        <v>1128</v>
      </c>
      <c r="B67" s="100" t="n">
        <v>0</v>
      </c>
      <c r="C67" s="100" t="n">
        <v>2</v>
      </c>
      <c r="D67" s="100" t="n">
        <v>0</v>
      </c>
      <c r="E67" s="100" t="n">
        <v>18</v>
      </c>
      <c r="F67" s="100" t="n">
        <v>23</v>
      </c>
      <c r="G67" s="100" t="s">
        <v>1091</v>
      </c>
      <c r="H67" s="100" t="n">
        <v>5</v>
      </c>
      <c r="I67" s="100" t="n">
        <v>0</v>
      </c>
      <c r="J67" s="100" t="n">
        <v>4</v>
      </c>
      <c r="K67" s="100" t="s">
        <v>115</v>
      </c>
      <c r="L67" s="100"/>
      <c r="M67" s="100" t="n">
        <v>41</v>
      </c>
      <c r="N67" s="100" t="n">
        <v>0</v>
      </c>
      <c r="O67" s="100" t="n">
        <v>0</v>
      </c>
    </row>
    <row r="68" customFormat="false" ht="16.5" hidden="false" customHeight="false" outlineLevel="0" collapsed="false">
      <c r="A68" s="99" t="s">
        <v>1129</v>
      </c>
      <c r="B68" s="100" t="n">
        <v>0</v>
      </c>
      <c r="C68" s="100" t="n">
        <v>5</v>
      </c>
      <c r="D68" s="100" t="n">
        <v>0</v>
      </c>
      <c r="E68" s="100" t="n">
        <v>17</v>
      </c>
      <c r="F68" s="100" t="n">
        <v>23</v>
      </c>
      <c r="G68" s="100" t="s">
        <v>1091</v>
      </c>
      <c r="H68" s="100" t="n">
        <v>5</v>
      </c>
      <c r="I68" s="100" t="n">
        <v>0</v>
      </c>
      <c r="J68" s="100" t="n">
        <v>4</v>
      </c>
      <c r="K68" s="100" t="s">
        <v>313</v>
      </c>
      <c r="L68" s="100"/>
      <c r="M68" s="100" t="n">
        <v>41</v>
      </c>
      <c r="N68" s="100" t="n">
        <v>0</v>
      </c>
      <c r="O68" s="100" t="n">
        <v>0</v>
      </c>
    </row>
    <row r="69" customFormat="false" ht="16.5" hidden="false" customHeight="false" outlineLevel="0" collapsed="false">
      <c r="A69" s="99" t="s">
        <v>1130</v>
      </c>
      <c r="B69" s="100" t="n">
        <v>0</v>
      </c>
      <c r="C69" s="100" t="n">
        <v>5</v>
      </c>
      <c r="D69" s="100" t="n">
        <v>0</v>
      </c>
      <c r="E69" s="100" t="n">
        <v>17</v>
      </c>
      <c r="F69" s="100" t="n">
        <v>23</v>
      </c>
      <c r="G69" s="100" t="s">
        <v>1091</v>
      </c>
      <c r="H69" s="100" t="n">
        <v>5</v>
      </c>
      <c r="I69" s="100" t="n">
        <v>0</v>
      </c>
      <c r="J69" s="100" t="n">
        <v>4</v>
      </c>
      <c r="K69" s="100" t="s">
        <v>316</v>
      </c>
      <c r="L69" s="100"/>
      <c r="M69" s="100" t="n">
        <v>41</v>
      </c>
      <c r="N69" s="100" t="n">
        <v>0</v>
      </c>
      <c r="O69" s="100" t="n">
        <v>0</v>
      </c>
    </row>
    <row r="70" customFormat="false" ht="16.5" hidden="false" customHeight="false" outlineLevel="0" collapsed="false">
      <c r="A70" s="99" t="s">
        <v>1131</v>
      </c>
      <c r="B70" s="100" t="n">
        <v>0</v>
      </c>
      <c r="C70" s="100" t="n">
        <v>2</v>
      </c>
      <c r="D70" s="100" t="n">
        <v>0</v>
      </c>
      <c r="E70" s="100" t="n">
        <v>18</v>
      </c>
      <c r="F70" s="100" t="n">
        <v>23</v>
      </c>
      <c r="G70" s="100" t="s">
        <v>1091</v>
      </c>
      <c r="H70" s="100" t="n">
        <v>5</v>
      </c>
      <c r="I70" s="100" t="n">
        <v>0</v>
      </c>
      <c r="J70" s="100" t="n">
        <v>4</v>
      </c>
      <c r="K70" s="100" t="s">
        <v>395</v>
      </c>
      <c r="L70" s="100"/>
      <c r="M70" s="100" t="n">
        <v>41</v>
      </c>
      <c r="N70" s="100" t="n">
        <v>0</v>
      </c>
      <c r="O70" s="100" t="n">
        <v>0</v>
      </c>
    </row>
    <row r="71" customFormat="false" ht="16.5" hidden="false" customHeight="false" outlineLevel="0" collapsed="false">
      <c r="A71" s="99" t="s">
        <v>1132</v>
      </c>
      <c r="B71" s="100" t="n">
        <v>0</v>
      </c>
      <c r="C71" s="100" t="n">
        <v>2</v>
      </c>
      <c r="D71" s="100" t="n">
        <v>0</v>
      </c>
      <c r="E71" s="100" t="n">
        <v>18</v>
      </c>
      <c r="F71" s="100" t="n">
        <v>23</v>
      </c>
      <c r="G71" s="100" t="s">
        <v>1091</v>
      </c>
      <c r="H71" s="100" t="n">
        <v>5</v>
      </c>
      <c r="I71" s="100" t="n">
        <v>0</v>
      </c>
      <c r="J71" s="100" t="n">
        <v>4</v>
      </c>
      <c r="K71" s="100" t="s">
        <v>400</v>
      </c>
      <c r="L71" s="100"/>
      <c r="M71" s="100" t="n">
        <v>41</v>
      </c>
      <c r="N71" s="100" t="n">
        <v>0</v>
      </c>
      <c r="O71" s="100" t="n">
        <v>0</v>
      </c>
    </row>
    <row r="72" customFormat="false" ht="16.5" hidden="false" customHeight="true" outlineLevel="0" collapsed="false">
      <c r="A72" s="99" t="s">
        <v>1133</v>
      </c>
      <c r="B72" s="100" t="n">
        <v>0</v>
      </c>
      <c r="C72" s="100" t="n">
        <v>2</v>
      </c>
      <c r="D72" s="100" t="n">
        <v>0</v>
      </c>
      <c r="E72" s="100" t="n">
        <v>18</v>
      </c>
      <c r="F72" s="100" t="n">
        <v>23</v>
      </c>
      <c r="G72" s="100" t="s">
        <v>1091</v>
      </c>
      <c r="H72" s="100" t="n">
        <v>5</v>
      </c>
      <c r="I72" s="100" t="n">
        <v>0</v>
      </c>
      <c r="J72" s="100" t="n">
        <v>4</v>
      </c>
      <c r="K72" s="100" t="s">
        <v>403</v>
      </c>
      <c r="L72" s="100"/>
      <c r="M72" s="100" t="n">
        <v>41</v>
      </c>
      <c r="N72" s="100" t="n">
        <v>0</v>
      </c>
      <c r="O72" s="100" t="n">
        <v>0</v>
      </c>
    </row>
    <row r="73" customFormat="false" ht="16.5" hidden="false" customHeight="true" outlineLevel="0" collapsed="false">
      <c r="A73" s="99" t="s">
        <v>1134</v>
      </c>
      <c r="B73" s="100" t="n">
        <v>0</v>
      </c>
      <c r="C73" s="100" t="n">
        <v>2</v>
      </c>
      <c r="D73" s="100" t="n">
        <v>0</v>
      </c>
      <c r="E73" s="100" t="n">
        <v>18</v>
      </c>
      <c r="F73" s="100" t="n">
        <v>23</v>
      </c>
      <c r="G73" s="100" t="s">
        <v>1091</v>
      </c>
      <c r="H73" s="100" t="n">
        <v>5</v>
      </c>
      <c r="I73" s="100" t="n">
        <v>0</v>
      </c>
      <c r="J73" s="100" t="n">
        <v>4</v>
      </c>
      <c r="K73" s="100" t="s">
        <v>605</v>
      </c>
      <c r="L73" s="100"/>
      <c r="M73" s="100" t="n">
        <v>41</v>
      </c>
      <c r="N73" s="100" t="n">
        <v>0</v>
      </c>
      <c r="O73" s="100" t="n">
        <v>0</v>
      </c>
    </row>
    <row r="74" customFormat="false" ht="16.5" hidden="false" customHeight="true" outlineLevel="0" collapsed="false">
      <c r="A74" s="99" t="s">
        <v>1135</v>
      </c>
      <c r="B74" s="100" t="n">
        <v>0</v>
      </c>
      <c r="C74" s="100" t="n">
        <v>2</v>
      </c>
      <c r="D74" s="100" t="n">
        <v>0</v>
      </c>
      <c r="E74" s="100" t="n">
        <v>18</v>
      </c>
      <c r="F74" s="100" t="n">
        <v>23</v>
      </c>
      <c r="G74" s="100" t="s">
        <v>1091</v>
      </c>
      <c r="H74" s="100" t="n">
        <v>5</v>
      </c>
      <c r="I74" s="100" t="n">
        <v>0</v>
      </c>
      <c r="J74" s="100" t="n">
        <v>4</v>
      </c>
      <c r="K74" s="100" t="s">
        <v>608</v>
      </c>
      <c r="L74" s="100"/>
      <c r="M74" s="100" t="n">
        <v>41</v>
      </c>
      <c r="N74" s="100" t="n">
        <v>0</v>
      </c>
      <c r="O74" s="100" t="n">
        <v>0</v>
      </c>
    </row>
    <row r="75" customFormat="false" ht="16.5" hidden="false" customHeight="true" outlineLevel="0" collapsed="false">
      <c r="A75" s="99" t="s">
        <v>1136</v>
      </c>
      <c r="B75" s="100" t="n">
        <v>0</v>
      </c>
      <c r="C75" s="100" t="n">
        <v>9</v>
      </c>
      <c r="D75" s="100" t="n">
        <v>0</v>
      </c>
      <c r="E75" s="100" t="n">
        <v>21</v>
      </c>
      <c r="F75" s="100" t="n">
        <v>23</v>
      </c>
      <c r="G75" s="100" t="s">
        <v>1091</v>
      </c>
      <c r="H75" s="100" t="n">
        <v>9</v>
      </c>
      <c r="I75" s="100" t="n">
        <v>0</v>
      </c>
      <c r="J75" s="100" t="n">
        <v>21</v>
      </c>
      <c r="K75" s="100" t="s">
        <v>1137</v>
      </c>
      <c r="L75" s="107" t="s">
        <v>614</v>
      </c>
      <c r="M75" s="100" t="n">
        <v>9</v>
      </c>
      <c r="N75" s="100" t="n">
        <v>0</v>
      </c>
      <c r="O75" s="100" t="n">
        <v>21</v>
      </c>
    </row>
    <row r="76" customFormat="false" ht="16.5" hidden="false" customHeight="true" outlineLevel="0" collapsed="false">
      <c r="A76" s="99" t="s">
        <v>1138</v>
      </c>
      <c r="B76" s="100" t="s">
        <v>1139</v>
      </c>
      <c r="C76" s="100" t="s">
        <v>1140</v>
      </c>
      <c r="D76" s="100" t="s">
        <v>275</v>
      </c>
      <c r="E76" s="100" t="s">
        <v>1141</v>
      </c>
      <c r="F76" s="100" t="s">
        <v>1115</v>
      </c>
      <c r="G76" s="100" t="s">
        <v>1116</v>
      </c>
      <c r="H76" s="100" t="s">
        <v>1140</v>
      </c>
      <c r="I76" s="100" t="s">
        <v>498</v>
      </c>
      <c r="J76" s="100" t="n">
        <v>13</v>
      </c>
      <c r="K76" s="100" t="s">
        <v>1142</v>
      </c>
      <c r="L76" s="100"/>
      <c r="M76" s="100" t="n">
        <v>41</v>
      </c>
      <c r="N76" s="100" t="n">
        <v>0</v>
      </c>
      <c r="O76" s="100" t="n">
        <v>0</v>
      </c>
    </row>
    <row r="77" customFormat="false" ht="16.5" hidden="false" customHeight="true" outlineLevel="0" collapsed="false">
      <c r="A77" s="99" t="s">
        <v>1143</v>
      </c>
      <c r="B77" s="100" t="n">
        <v>0</v>
      </c>
      <c r="C77" s="100" t="n">
        <v>2</v>
      </c>
      <c r="D77" s="100" t="n">
        <v>0</v>
      </c>
      <c r="E77" s="100" t="n">
        <v>18</v>
      </c>
      <c r="F77" s="100" t="n">
        <v>23</v>
      </c>
      <c r="G77" s="100" t="s">
        <v>1091</v>
      </c>
      <c r="H77" s="100" t="n">
        <v>5</v>
      </c>
      <c r="I77" s="100" t="n">
        <v>0</v>
      </c>
      <c r="J77" s="100" t="n">
        <v>4</v>
      </c>
      <c r="K77" s="100" t="s">
        <v>675</v>
      </c>
      <c r="L77" s="100"/>
      <c r="M77" s="100" t="n">
        <v>41</v>
      </c>
      <c r="N77" s="100" t="n">
        <v>0</v>
      </c>
      <c r="O77" s="100" t="n">
        <v>0</v>
      </c>
    </row>
    <row r="78" customFormat="false" ht="16.5" hidden="false" customHeight="true" outlineLevel="0" collapsed="false">
      <c r="A78" s="99" t="s">
        <v>1144</v>
      </c>
      <c r="B78" s="100" t="n">
        <v>0</v>
      </c>
      <c r="C78" s="100" t="n">
        <v>2</v>
      </c>
      <c r="D78" s="100" t="n">
        <v>0</v>
      </c>
      <c r="E78" s="100" t="n">
        <v>18</v>
      </c>
      <c r="F78" s="100" t="n">
        <v>23</v>
      </c>
      <c r="G78" s="100" t="s">
        <v>1091</v>
      </c>
      <c r="H78" s="100" t="n">
        <v>5</v>
      </c>
      <c r="I78" s="100" t="n">
        <v>0</v>
      </c>
      <c r="J78" s="100" t="n">
        <v>4</v>
      </c>
      <c r="K78" s="100" t="s">
        <v>679</v>
      </c>
      <c r="L78" s="100"/>
      <c r="M78" s="100" t="n">
        <v>41</v>
      </c>
      <c r="N78" s="100" t="n">
        <v>0</v>
      </c>
      <c r="O78" s="100" t="n">
        <v>0</v>
      </c>
    </row>
    <row r="79" customFormat="false" ht="15.75" hidden="false" customHeight="false" outlineLevel="0" collapsed="false">
      <c r="A79" s="97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</row>
    <row r="80" customFormat="false" ht="15.75" hidden="false" customHeight="false" outlineLevel="0" collapsed="false">
      <c r="A80" s="97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</row>
    <row r="81" customFormat="false" ht="15.75" hidden="false" customHeight="false" outlineLevel="0" collapsed="false">
      <c r="A81" s="97"/>
      <c r="B81" s="102"/>
      <c r="C81" s="102"/>
      <c r="D81" s="102"/>
      <c r="E81" s="102"/>
      <c r="F81" s="102"/>
      <c r="G81" s="100"/>
      <c r="H81" s="102"/>
      <c r="I81" s="102"/>
      <c r="J81" s="102"/>
      <c r="K81" s="102"/>
      <c r="L81" s="102"/>
      <c r="M81" s="102"/>
      <c r="N81" s="102"/>
      <c r="O81" s="102"/>
    </row>
    <row r="82" customFormat="false" ht="15.75" hidden="false" customHeight="false" outlineLevel="0" collapsed="false">
      <c r="A82" s="97"/>
      <c r="B82" s="102"/>
      <c r="C82" s="102"/>
      <c r="D82" s="102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</row>
    <row r="83" customFormat="false" ht="15.75" hidden="false" customHeight="false" outlineLevel="0" collapsed="false">
      <c r="A83" s="97"/>
      <c r="B83" s="102"/>
      <c r="C83" s="102"/>
      <c r="D83" s="102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</row>
    <row r="84" customFormat="false" ht="15.75" hidden="false" customHeight="false" outlineLevel="0" collapsed="false">
      <c r="A84" s="97"/>
      <c r="B84" s="102"/>
      <c r="C84" s="102"/>
      <c r="D84" s="102"/>
      <c r="E84" s="102"/>
      <c r="F84" s="102"/>
      <c r="G84" s="102"/>
      <c r="H84" s="102"/>
      <c r="I84" s="102"/>
      <c r="J84" s="102"/>
      <c r="K84" s="102"/>
      <c r="L84" s="102"/>
      <c r="M84" s="102"/>
      <c r="N84" s="102"/>
      <c r="O84" s="102"/>
    </row>
    <row r="85" customFormat="false" ht="15.75" hidden="false" customHeight="false" outlineLevel="0" collapsed="false">
      <c r="A85" s="97"/>
      <c r="B85" s="102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</row>
    <row r="86" customFormat="false" ht="15.75" hidden="false" customHeight="false" outlineLevel="0" collapsed="false">
      <c r="A86" s="97"/>
      <c r="B86" s="102"/>
      <c r="C86" s="102"/>
      <c r="D86" s="102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</row>
    <row r="87" customFormat="false" ht="15.75" hidden="false" customHeight="false" outlineLevel="0" collapsed="false">
      <c r="A87" s="97"/>
      <c r="B87" s="102"/>
      <c r="C87" s="102"/>
      <c r="D87" s="102"/>
      <c r="E87" s="102"/>
      <c r="F87" s="102"/>
      <c r="G87" s="102"/>
      <c r="H87" s="102"/>
      <c r="I87" s="102"/>
      <c r="J87" s="102"/>
      <c r="K87" s="102"/>
      <c r="L87" s="102"/>
      <c r="M87" s="102"/>
      <c r="N87" s="102"/>
      <c r="O87" s="102"/>
    </row>
    <row r="88" customFormat="false" ht="18.75" hidden="false" customHeight="true" outlineLevel="0" collapsed="false">
      <c r="A88" s="97"/>
      <c r="B88" s="98" t="s">
        <v>1145</v>
      </c>
      <c r="C88" s="98"/>
      <c r="D88" s="98"/>
      <c r="E88" s="98"/>
      <c r="F88" s="98"/>
      <c r="G88" s="98"/>
      <c r="H88" s="98"/>
      <c r="I88" s="98"/>
      <c r="J88" s="98"/>
      <c r="K88" s="98"/>
      <c r="L88" s="98"/>
      <c r="M88" s="98"/>
      <c r="N88" s="98"/>
      <c r="O88" s="98"/>
    </row>
    <row r="89" customFormat="false" ht="16.5" hidden="false" customHeight="false" outlineLevel="0" collapsed="false">
      <c r="A89" s="99" t="s">
        <v>1146</v>
      </c>
      <c r="B89" s="100" t="n">
        <v>1</v>
      </c>
      <c r="C89" s="100" t="n">
        <v>21</v>
      </c>
      <c r="D89" s="100" t="n">
        <v>0</v>
      </c>
      <c r="E89" s="100" t="n">
        <v>7</v>
      </c>
      <c r="F89" s="100" t="n">
        <v>23</v>
      </c>
      <c r="G89" s="100" t="s">
        <v>1091</v>
      </c>
      <c r="H89" s="100" t="n">
        <v>21</v>
      </c>
      <c r="I89" s="100" t="n">
        <v>0</v>
      </c>
      <c r="J89" s="100" t="n">
        <v>7</v>
      </c>
      <c r="K89" s="100" t="s">
        <v>272</v>
      </c>
      <c r="L89" s="100"/>
      <c r="M89" s="100" t="n">
        <v>41</v>
      </c>
      <c r="N89" s="100" t="n">
        <v>0</v>
      </c>
      <c r="O89" s="100" t="n">
        <v>7</v>
      </c>
    </row>
    <row r="90" customFormat="false" ht="16.5" hidden="false" customHeight="false" outlineLevel="0" collapsed="false">
      <c r="A90" s="99" t="s">
        <v>1147</v>
      </c>
      <c r="B90" s="100" t="n">
        <v>0</v>
      </c>
      <c r="C90" s="100" t="n">
        <v>50</v>
      </c>
      <c r="D90" s="100" t="n">
        <v>0</v>
      </c>
      <c r="E90" s="100" t="n">
        <v>22</v>
      </c>
      <c r="F90" s="100" t="n">
        <v>23</v>
      </c>
      <c r="G90" s="100" t="s">
        <v>1091</v>
      </c>
      <c r="H90" s="100" t="n">
        <v>50</v>
      </c>
      <c r="I90" s="100" t="n">
        <v>2</v>
      </c>
      <c r="J90" s="100" t="n">
        <v>14</v>
      </c>
      <c r="K90" s="100" t="s">
        <v>1093</v>
      </c>
      <c r="L90" s="100"/>
      <c r="M90" s="100" t="n">
        <v>49</v>
      </c>
      <c r="N90" s="100" t="n">
        <v>2</v>
      </c>
      <c r="O90" s="100" t="n">
        <v>14</v>
      </c>
    </row>
    <row r="91" customFormat="false" ht="16.5" hidden="false" customHeight="false" outlineLevel="0" collapsed="false">
      <c r="A91" s="99" t="s">
        <v>1148</v>
      </c>
      <c r="B91" s="100" t="n">
        <v>0</v>
      </c>
      <c r="C91" s="100" t="n">
        <v>50</v>
      </c>
      <c r="D91" s="100" t="n">
        <v>0</v>
      </c>
      <c r="E91" s="100" t="n">
        <v>22</v>
      </c>
      <c r="F91" s="100" t="n">
        <v>23</v>
      </c>
      <c r="G91" s="100" t="s">
        <v>1091</v>
      </c>
      <c r="H91" s="100" t="n">
        <v>50</v>
      </c>
      <c r="I91" s="100" t="n">
        <v>2</v>
      </c>
      <c r="J91" s="100" t="n">
        <v>14</v>
      </c>
      <c r="K91" s="100" t="s">
        <v>1093</v>
      </c>
      <c r="L91" s="100"/>
      <c r="M91" s="100" t="n">
        <v>49</v>
      </c>
      <c r="N91" s="100" t="n">
        <v>2</v>
      </c>
      <c r="O91" s="100" t="n">
        <v>14</v>
      </c>
    </row>
    <row r="92" customFormat="false" ht="16.5" hidden="false" customHeight="false" outlineLevel="0" collapsed="false">
      <c r="A92" s="99" t="s">
        <v>1149</v>
      </c>
      <c r="B92" s="100" t="n">
        <v>0</v>
      </c>
      <c r="C92" s="100" t="n">
        <v>21</v>
      </c>
      <c r="D92" s="100" t="n">
        <v>0</v>
      </c>
      <c r="E92" s="100" t="n">
        <v>7</v>
      </c>
      <c r="F92" s="100" t="n">
        <v>23</v>
      </c>
      <c r="G92" s="100" t="s">
        <v>1091</v>
      </c>
      <c r="H92" s="100" t="n">
        <v>21</v>
      </c>
      <c r="I92" s="100" t="n">
        <v>0</v>
      </c>
      <c r="J92" s="100" t="n">
        <v>17</v>
      </c>
      <c r="K92" s="100"/>
      <c r="L92" s="100" t="s">
        <v>1150</v>
      </c>
      <c r="M92" s="100" t="n">
        <v>21</v>
      </c>
      <c r="N92" s="100" t="n">
        <v>0</v>
      </c>
      <c r="O92" s="100" t="n">
        <v>17</v>
      </c>
    </row>
    <row r="93" customFormat="false" ht="16.5" hidden="false" customHeight="false" outlineLevel="0" collapsed="false">
      <c r="A93" s="99" t="s">
        <v>1151</v>
      </c>
      <c r="B93" s="100" t="n">
        <v>0</v>
      </c>
      <c r="C93" s="100" t="n">
        <v>2</v>
      </c>
      <c r="D93" s="100" t="n">
        <v>0</v>
      </c>
      <c r="E93" s="100" t="n">
        <v>10</v>
      </c>
      <c r="F93" s="100" t="n">
        <v>23</v>
      </c>
      <c r="G93" s="100" t="s">
        <v>1091</v>
      </c>
      <c r="H93" s="100" t="n">
        <v>5</v>
      </c>
      <c r="I93" s="100" t="n">
        <v>0</v>
      </c>
      <c r="J93" s="100" t="n">
        <v>4</v>
      </c>
      <c r="K93" s="100" t="s">
        <v>66</v>
      </c>
      <c r="L93" s="100"/>
      <c r="M93" s="100" t="n">
        <v>41</v>
      </c>
      <c r="N93" s="100" t="n">
        <v>0</v>
      </c>
      <c r="O93" s="100" t="n">
        <v>6</v>
      </c>
    </row>
    <row r="94" customFormat="false" ht="16.5" hidden="false" customHeight="false" outlineLevel="0" collapsed="false">
      <c r="A94" s="99" t="s">
        <v>1152</v>
      </c>
      <c r="B94" s="100" t="n">
        <v>0</v>
      </c>
      <c r="C94" s="100" t="n">
        <v>2</v>
      </c>
      <c r="D94" s="100" t="n">
        <v>0</v>
      </c>
      <c r="E94" s="100" t="n">
        <v>10</v>
      </c>
      <c r="F94" s="100" t="n">
        <v>23</v>
      </c>
      <c r="G94" s="100" t="s">
        <v>1091</v>
      </c>
      <c r="H94" s="100" t="n">
        <v>5</v>
      </c>
      <c r="I94" s="100" t="n">
        <v>0</v>
      </c>
      <c r="J94" s="100" t="n">
        <v>4</v>
      </c>
      <c r="K94" s="100" t="s">
        <v>70</v>
      </c>
      <c r="L94" s="100"/>
      <c r="M94" s="100" t="n">
        <v>41</v>
      </c>
      <c r="N94" s="100" t="n">
        <v>0</v>
      </c>
      <c r="O94" s="100" t="n">
        <v>6</v>
      </c>
    </row>
    <row r="95" customFormat="false" ht="16.5" hidden="false" customHeight="false" outlineLevel="0" collapsed="false">
      <c r="A95" s="99" t="s">
        <v>1153</v>
      </c>
      <c r="B95" s="100" t="n">
        <v>0</v>
      </c>
      <c r="C95" s="100" t="n">
        <v>2</v>
      </c>
      <c r="D95" s="100" t="n">
        <v>0</v>
      </c>
      <c r="E95" s="100" t="n">
        <v>10</v>
      </c>
      <c r="F95" s="100" t="n">
        <v>23</v>
      </c>
      <c r="G95" s="100" t="s">
        <v>1091</v>
      </c>
      <c r="H95" s="100" t="n">
        <v>5</v>
      </c>
      <c r="I95" s="100" t="n">
        <v>0</v>
      </c>
      <c r="J95" s="100" t="n">
        <v>4</v>
      </c>
      <c r="K95" s="100" t="s">
        <v>126</v>
      </c>
      <c r="L95" s="100"/>
      <c r="M95" s="100" t="n">
        <v>41</v>
      </c>
      <c r="N95" s="100" t="n">
        <v>0</v>
      </c>
      <c r="O95" s="100" t="n">
        <v>18</v>
      </c>
    </row>
    <row r="96" customFormat="false" ht="16.5" hidden="false" customHeight="false" outlineLevel="0" collapsed="false">
      <c r="A96" s="99" t="s">
        <v>1154</v>
      </c>
      <c r="B96" s="100" t="n">
        <v>0</v>
      </c>
      <c r="C96" s="100" t="n">
        <v>2</v>
      </c>
      <c r="D96" s="100" t="n">
        <v>0</v>
      </c>
      <c r="E96" s="100" t="n">
        <v>18</v>
      </c>
      <c r="F96" s="100" t="n">
        <v>23</v>
      </c>
      <c r="G96" s="100" t="s">
        <v>1091</v>
      </c>
      <c r="H96" s="100" t="n">
        <v>5</v>
      </c>
      <c r="I96" s="100" t="n">
        <v>0</v>
      </c>
      <c r="J96" s="100" t="n">
        <v>4</v>
      </c>
      <c r="K96" s="100" t="s">
        <v>129</v>
      </c>
      <c r="L96" s="100"/>
      <c r="M96" s="100" t="n">
        <v>41</v>
      </c>
      <c r="N96" s="100" t="n">
        <v>0</v>
      </c>
      <c r="O96" s="100" t="n">
        <v>18</v>
      </c>
    </row>
    <row r="97" customFormat="false" ht="16.5" hidden="false" customHeight="false" outlineLevel="0" collapsed="false">
      <c r="A97" s="99" t="s">
        <v>1155</v>
      </c>
      <c r="B97" s="100" t="n">
        <v>0</v>
      </c>
      <c r="C97" s="100" t="n">
        <v>2</v>
      </c>
      <c r="D97" s="100" t="n">
        <v>0</v>
      </c>
      <c r="E97" s="100" t="n">
        <v>18</v>
      </c>
      <c r="F97" s="100" t="n">
        <v>23</v>
      </c>
      <c r="G97" s="100" t="s">
        <v>1091</v>
      </c>
      <c r="H97" s="100" t="n">
        <v>5</v>
      </c>
      <c r="I97" s="100" t="n">
        <v>0</v>
      </c>
      <c r="J97" s="100" t="n">
        <v>4</v>
      </c>
      <c r="K97" s="100" t="s">
        <v>132</v>
      </c>
      <c r="L97" s="100"/>
      <c r="M97" s="100" t="n">
        <v>41</v>
      </c>
      <c r="N97" s="100" t="n">
        <v>0</v>
      </c>
      <c r="O97" s="100" t="n">
        <v>18</v>
      </c>
    </row>
    <row r="98" customFormat="false" ht="16.5" hidden="false" customHeight="false" outlineLevel="0" collapsed="false">
      <c r="A98" s="99" t="s">
        <v>1156</v>
      </c>
      <c r="B98" s="100" t="n">
        <v>0</v>
      </c>
      <c r="C98" s="100" t="n">
        <v>2</v>
      </c>
      <c r="D98" s="100" t="n">
        <v>0</v>
      </c>
      <c r="E98" s="100" t="n">
        <v>18</v>
      </c>
      <c r="F98" s="100" t="n">
        <v>23</v>
      </c>
      <c r="G98" s="100" t="s">
        <v>1091</v>
      </c>
      <c r="H98" s="100" t="n">
        <v>5</v>
      </c>
      <c r="I98" s="100" t="n">
        <v>0</v>
      </c>
      <c r="J98" s="100" t="n">
        <v>4</v>
      </c>
      <c r="K98" s="100" t="s">
        <v>135</v>
      </c>
      <c r="L98" s="100"/>
      <c r="M98" s="100" t="n">
        <v>41</v>
      </c>
      <c r="N98" s="100" t="n">
        <v>0</v>
      </c>
      <c r="O98" s="100" t="n">
        <v>18</v>
      </c>
    </row>
    <row r="99" customFormat="false" ht="16.5" hidden="false" customHeight="false" outlineLevel="0" collapsed="false">
      <c r="A99" s="99" t="s">
        <v>1157</v>
      </c>
      <c r="B99" s="100" t="n">
        <v>0</v>
      </c>
      <c r="C99" s="100" t="n">
        <v>2</v>
      </c>
      <c r="D99" s="100" t="n">
        <v>0</v>
      </c>
      <c r="E99" s="100" t="n">
        <v>18</v>
      </c>
      <c r="F99" s="100" t="n">
        <v>23</v>
      </c>
      <c r="G99" s="100" t="s">
        <v>1091</v>
      </c>
      <c r="H99" s="100" t="n">
        <v>5</v>
      </c>
      <c r="I99" s="100" t="n">
        <v>0</v>
      </c>
      <c r="J99" s="100" t="n">
        <v>4</v>
      </c>
      <c r="K99" s="100" t="s">
        <v>144</v>
      </c>
      <c r="L99" s="100"/>
      <c r="M99" s="100" t="n">
        <v>41</v>
      </c>
      <c r="N99" s="100" t="n">
        <v>0</v>
      </c>
      <c r="O99" s="100" t="n">
        <v>18</v>
      </c>
    </row>
    <row r="100" customFormat="false" ht="16.5" hidden="false" customHeight="true" outlineLevel="0" collapsed="false">
      <c r="A100" s="99" t="s">
        <v>1158</v>
      </c>
      <c r="B100" s="100" t="s">
        <v>1159</v>
      </c>
      <c r="C100" s="100" t="s">
        <v>1160</v>
      </c>
      <c r="D100" s="100" t="s">
        <v>275</v>
      </c>
      <c r="E100" s="100" t="n">
        <v>6</v>
      </c>
      <c r="F100" s="100" t="s">
        <v>1115</v>
      </c>
      <c r="G100" s="100" t="s">
        <v>1091</v>
      </c>
      <c r="H100" s="100" t="s">
        <v>1160</v>
      </c>
      <c r="I100" s="100" t="n">
        <v>1</v>
      </c>
      <c r="J100" s="100" t="n">
        <v>6</v>
      </c>
      <c r="K100" s="100" t="s">
        <v>1161</v>
      </c>
      <c r="L100" s="100"/>
      <c r="M100" s="100" t="n">
        <v>41</v>
      </c>
      <c r="N100" s="100" t="n">
        <v>0</v>
      </c>
      <c r="O100" s="100" t="n">
        <v>6</v>
      </c>
    </row>
    <row r="101" customFormat="false" ht="16.5" hidden="false" customHeight="true" outlineLevel="0" collapsed="false">
      <c r="A101" s="99" t="s">
        <v>1162</v>
      </c>
      <c r="B101" s="100" t="n">
        <v>1</v>
      </c>
      <c r="C101" s="100" t="n">
        <v>22</v>
      </c>
      <c r="D101" s="100" t="n">
        <v>0</v>
      </c>
      <c r="E101" s="100" t="n">
        <v>6</v>
      </c>
      <c r="F101" s="100" t="n">
        <v>23</v>
      </c>
      <c r="G101" s="100" t="s">
        <v>1091</v>
      </c>
      <c r="H101" s="100" t="n">
        <v>22</v>
      </c>
      <c r="I101" s="100" t="n">
        <v>1</v>
      </c>
      <c r="J101" s="100" t="n">
        <v>6</v>
      </c>
      <c r="K101" s="100" t="s">
        <v>182</v>
      </c>
      <c r="L101" s="100"/>
      <c r="M101" s="100" t="n">
        <v>41</v>
      </c>
      <c r="N101" s="100" t="n">
        <v>0</v>
      </c>
      <c r="O101" s="100" t="n">
        <v>6</v>
      </c>
    </row>
    <row r="102" customFormat="false" ht="16.5" hidden="false" customHeight="true" outlineLevel="0" collapsed="false">
      <c r="A102" s="99" t="s">
        <v>1163</v>
      </c>
      <c r="B102" s="100" t="s">
        <v>1159</v>
      </c>
      <c r="C102" s="100" t="s">
        <v>1160</v>
      </c>
      <c r="D102" s="100" t="s">
        <v>275</v>
      </c>
      <c r="E102" s="100" t="n">
        <v>6</v>
      </c>
      <c r="F102" s="100" t="s">
        <v>1115</v>
      </c>
      <c r="G102" s="100" t="s">
        <v>1091</v>
      </c>
      <c r="H102" s="100" t="s">
        <v>1160</v>
      </c>
      <c r="I102" s="100" t="n">
        <v>1</v>
      </c>
      <c r="J102" s="100" t="n">
        <v>6</v>
      </c>
      <c r="K102" s="100" t="s">
        <v>1164</v>
      </c>
      <c r="L102" s="100"/>
      <c r="M102" s="100" t="n">
        <v>41</v>
      </c>
      <c r="N102" s="100" t="n">
        <v>0</v>
      </c>
      <c r="O102" s="100" t="n">
        <v>6</v>
      </c>
    </row>
    <row r="103" customFormat="false" ht="16.5" hidden="false" customHeight="true" outlineLevel="0" collapsed="false">
      <c r="A103" s="99" t="s">
        <v>1165</v>
      </c>
      <c r="B103" s="100" t="s">
        <v>1159</v>
      </c>
      <c r="C103" s="100" t="s">
        <v>1160</v>
      </c>
      <c r="D103" s="100" t="s">
        <v>275</v>
      </c>
      <c r="E103" s="100" t="n">
        <v>6</v>
      </c>
      <c r="F103" s="100" t="s">
        <v>1115</v>
      </c>
      <c r="G103" s="100" t="s">
        <v>1091</v>
      </c>
      <c r="H103" s="100" t="s">
        <v>1160</v>
      </c>
      <c r="I103" s="100" t="n">
        <v>1</v>
      </c>
      <c r="J103" s="100" t="n">
        <v>6</v>
      </c>
      <c r="K103" s="100" t="s">
        <v>1166</v>
      </c>
      <c r="L103" s="100"/>
      <c r="M103" s="100" t="n">
        <v>41</v>
      </c>
      <c r="N103" s="100" t="n">
        <v>0</v>
      </c>
      <c r="O103" s="100" t="n">
        <v>6</v>
      </c>
    </row>
    <row r="104" customFormat="false" ht="16.5" hidden="false" customHeight="true" outlineLevel="0" collapsed="false">
      <c r="A104" s="99" t="s">
        <v>1167</v>
      </c>
      <c r="B104" s="100" t="n">
        <v>0</v>
      </c>
      <c r="C104" s="100" t="n">
        <v>21</v>
      </c>
      <c r="D104" s="100" t="n">
        <v>0</v>
      </c>
      <c r="E104" s="100" t="n">
        <v>6</v>
      </c>
      <c r="F104" s="100" t="n">
        <v>23</v>
      </c>
      <c r="G104" s="100" t="s">
        <v>1091</v>
      </c>
      <c r="H104" s="100" t="n">
        <v>21</v>
      </c>
      <c r="I104" s="100" t="n">
        <v>0</v>
      </c>
      <c r="J104" s="100" t="n">
        <v>6</v>
      </c>
      <c r="K104" s="100"/>
      <c r="L104" s="100" t="n">
        <v>38</v>
      </c>
      <c r="M104" s="100" t="n">
        <v>21</v>
      </c>
      <c r="N104" s="100" t="n">
        <v>0</v>
      </c>
      <c r="O104" s="100" t="n">
        <v>6</v>
      </c>
    </row>
    <row r="105" customFormat="false" ht="16.5" hidden="false" customHeight="true" outlineLevel="0" collapsed="false">
      <c r="A105" s="99" t="s">
        <v>1168</v>
      </c>
      <c r="B105" s="100" t="n">
        <v>0</v>
      </c>
      <c r="C105" s="100" t="n">
        <v>21</v>
      </c>
      <c r="D105" s="100" t="n">
        <v>0</v>
      </c>
      <c r="E105" s="100" t="n">
        <v>6</v>
      </c>
      <c r="F105" s="100" t="n">
        <v>23</v>
      </c>
      <c r="G105" s="100" t="s">
        <v>1091</v>
      </c>
      <c r="H105" s="100" t="n">
        <v>21</v>
      </c>
      <c r="I105" s="100" t="n">
        <v>0</v>
      </c>
      <c r="J105" s="100" t="n">
        <v>6</v>
      </c>
      <c r="K105" s="100"/>
      <c r="L105" s="100" t="n">
        <v>37</v>
      </c>
      <c r="M105" s="100" t="n">
        <v>21</v>
      </c>
      <c r="N105" s="100" t="n">
        <v>0</v>
      </c>
      <c r="O105" s="100" t="n">
        <v>6</v>
      </c>
    </row>
    <row r="106" customFormat="false" ht="16.5" hidden="false" customHeight="true" outlineLevel="0" collapsed="false">
      <c r="A106" s="99" t="s">
        <v>1169</v>
      </c>
      <c r="B106" s="100" t="s">
        <v>1170</v>
      </c>
      <c r="C106" s="100" t="s">
        <v>1171</v>
      </c>
      <c r="D106" s="100" t="s">
        <v>275</v>
      </c>
      <c r="E106" s="100" t="n">
        <v>6</v>
      </c>
      <c r="F106" s="100" t="s">
        <v>1115</v>
      </c>
      <c r="G106" s="100" t="s">
        <v>1091</v>
      </c>
      <c r="H106" s="100" t="s">
        <v>1171</v>
      </c>
      <c r="I106" s="100" t="n">
        <v>1</v>
      </c>
      <c r="J106" s="100" t="n">
        <v>6</v>
      </c>
      <c r="K106" s="100" t="s">
        <v>1172</v>
      </c>
      <c r="L106" s="100"/>
      <c r="M106" s="100" t="n">
        <v>41</v>
      </c>
      <c r="N106" s="100" t="n">
        <v>0</v>
      </c>
      <c r="O106" s="100" t="n">
        <v>6</v>
      </c>
    </row>
    <row r="107" customFormat="false" ht="16.5" hidden="false" customHeight="true" outlineLevel="0" collapsed="false">
      <c r="A107" s="99" t="s">
        <v>1173</v>
      </c>
      <c r="B107" s="100" t="s">
        <v>1174</v>
      </c>
      <c r="C107" s="100" t="s">
        <v>1171</v>
      </c>
      <c r="D107" s="100" t="s">
        <v>275</v>
      </c>
      <c r="E107" s="100" t="n">
        <v>6</v>
      </c>
      <c r="F107" s="100" t="s">
        <v>1115</v>
      </c>
      <c r="G107" s="100" t="s">
        <v>1091</v>
      </c>
      <c r="H107" s="100" t="s">
        <v>1171</v>
      </c>
      <c r="I107" s="100" t="n">
        <v>1</v>
      </c>
      <c r="J107" s="100" t="n">
        <v>6</v>
      </c>
      <c r="K107" s="100" t="s">
        <v>1172</v>
      </c>
      <c r="L107" s="100"/>
      <c r="M107" s="100" t="n">
        <v>41</v>
      </c>
      <c r="N107" s="100" t="n">
        <v>0</v>
      </c>
      <c r="O107" s="100" t="n">
        <v>6</v>
      </c>
    </row>
    <row r="108" customFormat="false" ht="16.5" hidden="false" customHeight="true" outlineLevel="0" collapsed="false">
      <c r="A108" s="99" t="s">
        <v>1175</v>
      </c>
      <c r="B108" s="100" t="s">
        <v>1176</v>
      </c>
      <c r="C108" s="100" t="s">
        <v>1171</v>
      </c>
      <c r="D108" s="100" t="s">
        <v>275</v>
      </c>
      <c r="E108" s="100" t="n">
        <v>6</v>
      </c>
      <c r="F108" s="100" t="s">
        <v>1115</v>
      </c>
      <c r="G108" s="100" t="s">
        <v>1091</v>
      </c>
      <c r="H108" s="100" t="n">
        <v>21</v>
      </c>
      <c r="I108" s="100" t="n">
        <v>1</v>
      </c>
      <c r="J108" s="100" t="n">
        <v>6</v>
      </c>
      <c r="K108" s="100" t="s">
        <v>1177</v>
      </c>
      <c r="L108" s="100"/>
      <c r="M108" s="100" t="n">
        <v>41</v>
      </c>
      <c r="N108" s="100" t="n">
        <v>0</v>
      </c>
      <c r="O108" s="100" t="n">
        <v>6</v>
      </c>
    </row>
    <row r="109" customFormat="false" ht="16.5" hidden="false" customHeight="true" outlineLevel="0" collapsed="false">
      <c r="A109" s="99" t="s">
        <v>1178</v>
      </c>
      <c r="B109" s="100" t="n">
        <v>0</v>
      </c>
      <c r="C109" s="100" t="n">
        <v>2</v>
      </c>
      <c r="D109" s="100" t="n">
        <v>0</v>
      </c>
      <c r="E109" s="100" t="n">
        <v>18</v>
      </c>
      <c r="F109" s="100" t="n">
        <v>23</v>
      </c>
      <c r="G109" s="100" t="s">
        <v>1091</v>
      </c>
      <c r="H109" s="100" t="n">
        <v>44</v>
      </c>
      <c r="I109" s="100" t="n">
        <v>0</v>
      </c>
      <c r="J109" s="100" t="n">
        <v>4</v>
      </c>
      <c r="K109" s="100" t="s">
        <v>1179</v>
      </c>
      <c r="L109" s="100"/>
      <c r="M109" s="100" t="n">
        <v>41</v>
      </c>
      <c r="N109" s="100" t="n">
        <v>0</v>
      </c>
      <c r="O109" s="100" t="n">
        <v>18</v>
      </c>
    </row>
    <row r="110" customFormat="false" ht="18.75" hidden="false" customHeight="true" outlineLevel="0" collapsed="false">
      <c r="A110" s="97"/>
      <c r="B110" s="98" t="s">
        <v>1145</v>
      </c>
      <c r="C110" s="98"/>
      <c r="D110" s="98"/>
      <c r="E110" s="98"/>
      <c r="F110" s="98"/>
      <c r="G110" s="98"/>
      <c r="H110" s="98"/>
      <c r="I110" s="98"/>
      <c r="J110" s="98"/>
      <c r="K110" s="98"/>
      <c r="L110" s="98"/>
      <c r="M110" s="98"/>
      <c r="N110" s="98"/>
      <c r="O110" s="98"/>
    </row>
    <row r="111" customFormat="false" ht="16.5" hidden="false" customHeight="false" outlineLevel="0" collapsed="false">
      <c r="A111" s="99" t="s">
        <v>1180</v>
      </c>
      <c r="B111" s="100" t="n">
        <v>0</v>
      </c>
      <c r="C111" s="100" t="n">
        <v>50</v>
      </c>
      <c r="D111" s="100" t="n">
        <v>4</v>
      </c>
      <c r="E111" s="100" t="n">
        <v>7</v>
      </c>
      <c r="F111" s="100" t="n">
        <v>23</v>
      </c>
      <c r="G111" s="100" t="s">
        <v>1091</v>
      </c>
      <c r="H111" s="100" t="n">
        <v>50</v>
      </c>
      <c r="I111" s="100" t="n">
        <v>0</v>
      </c>
      <c r="J111" s="100" t="n">
        <v>17</v>
      </c>
      <c r="K111" s="100" t="s">
        <v>1093</v>
      </c>
      <c r="L111" s="100"/>
      <c r="M111" s="100" t="n">
        <v>49</v>
      </c>
      <c r="N111" s="100" t="n">
        <v>0</v>
      </c>
      <c r="O111" s="100" t="n">
        <v>17</v>
      </c>
    </row>
    <row r="112" customFormat="false" ht="16.5" hidden="false" customHeight="false" outlineLevel="0" collapsed="false">
      <c r="A112" s="99" t="s">
        <v>1181</v>
      </c>
      <c r="B112" s="100" t="n">
        <v>0</v>
      </c>
      <c r="C112" s="100" t="n">
        <v>50</v>
      </c>
      <c r="D112" s="100" t="n">
        <v>4</v>
      </c>
      <c r="E112" s="100" t="n">
        <v>7</v>
      </c>
      <c r="F112" s="100" t="n">
        <v>23</v>
      </c>
      <c r="G112" s="100" t="s">
        <v>1091</v>
      </c>
      <c r="H112" s="100" t="n">
        <v>50</v>
      </c>
      <c r="I112" s="100" t="n">
        <v>0</v>
      </c>
      <c r="J112" s="100" t="n">
        <v>17</v>
      </c>
      <c r="K112" s="100" t="s">
        <v>1093</v>
      </c>
      <c r="L112" s="100"/>
      <c r="M112" s="100" t="n">
        <v>49</v>
      </c>
      <c r="N112" s="100" t="n">
        <v>0</v>
      </c>
      <c r="O112" s="100" t="n">
        <v>17</v>
      </c>
    </row>
    <row r="113" customFormat="false" ht="16.5" hidden="false" customHeight="false" outlineLevel="0" collapsed="false">
      <c r="A113" s="99" t="s">
        <v>1182</v>
      </c>
      <c r="B113" s="100" t="n">
        <v>0</v>
      </c>
      <c r="C113" s="100" t="n">
        <v>50</v>
      </c>
      <c r="D113" s="100" t="n">
        <v>4</v>
      </c>
      <c r="E113" s="100" t="n">
        <v>7</v>
      </c>
      <c r="F113" s="100" t="n">
        <v>23</v>
      </c>
      <c r="G113" s="100" t="s">
        <v>1091</v>
      </c>
      <c r="H113" s="100" t="n">
        <v>50</v>
      </c>
      <c r="I113" s="100" t="n">
        <v>0</v>
      </c>
      <c r="J113" s="100" t="n">
        <v>17</v>
      </c>
      <c r="K113" s="100" t="s">
        <v>1093</v>
      </c>
      <c r="L113" s="100"/>
      <c r="M113" s="100" t="n">
        <v>49</v>
      </c>
      <c r="N113" s="100" t="n">
        <v>0</v>
      </c>
      <c r="O113" s="100" t="n">
        <v>17</v>
      </c>
    </row>
    <row r="114" customFormat="false" ht="16.5" hidden="false" customHeight="false" outlineLevel="0" collapsed="false">
      <c r="A114" s="99" t="s">
        <v>1183</v>
      </c>
      <c r="B114" s="100" t="n">
        <v>0</v>
      </c>
      <c r="C114" s="100" t="n">
        <v>5</v>
      </c>
      <c r="D114" s="100" t="n">
        <v>0</v>
      </c>
      <c r="E114" s="100" t="n">
        <v>17</v>
      </c>
      <c r="F114" s="100" t="n">
        <v>23</v>
      </c>
      <c r="G114" s="100" t="s">
        <v>1091</v>
      </c>
      <c r="H114" s="100" t="n">
        <v>44</v>
      </c>
      <c r="I114" s="100" t="n">
        <v>0</v>
      </c>
      <c r="J114" s="100" t="n">
        <v>4</v>
      </c>
      <c r="K114" s="100" t="s">
        <v>682</v>
      </c>
      <c r="L114" s="100"/>
      <c r="M114" s="100" t="n">
        <v>41</v>
      </c>
      <c r="N114" s="100" t="n">
        <v>0</v>
      </c>
      <c r="O114" s="100" t="n">
        <v>18</v>
      </c>
    </row>
    <row r="115" customFormat="false" ht="16.5" hidden="false" customHeight="false" outlineLevel="0" collapsed="false">
      <c r="A115" s="99" t="s">
        <v>1184</v>
      </c>
      <c r="B115" s="100" t="n">
        <v>0</v>
      </c>
      <c r="C115" s="100" t="n">
        <v>5</v>
      </c>
      <c r="D115" s="100" t="n">
        <v>0</v>
      </c>
      <c r="E115" s="100" t="n">
        <v>17</v>
      </c>
      <c r="F115" s="100" t="n">
        <v>23</v>
      </c>
      <c r="G115" s="100" t="s">
        <v>1091</v>
      </c>
      <c r="H115" s="100" t="n">
        <v>44</v>
      </c>
      <c r="I115" s="100" t="n">
        <v>0</v>
      </c>
      <c r="J115" s="100" t="n">
        <v>4</v>
      </c>
      <c r="K115" s="100" t="s">
        <v>686</v>
      </c>
      <c r="L115" s="100"/>
      <c r="M115" s="100" t="n">
        <v>41</v>
      </c>
      <c r="N115" s="100" t="n">
        <v>0</v>
      </c>
      <c r="O115" s="100" t="n">
        <v>18</v>
      </c>
    </row>
    <row r="116" customFormat="false" ht="16.5" hidden="false" customHeight="false" outlineLevel="0" collapsed="false">
      <c r="A116" s="99" t="s">
        <v>1185</v>
      </c>
      <c r="B116" s="100" t="n">
        <v>0</v>
      </c>
      <c r="C116" s="100" t="n">
        <v>5</v>
      </c>
      <c r="D116" s="100" t="n">
        <v>0</v>
      </c>
      <c r="E116" s="100" t="n">
        <v>17</v>
      </c>
      <c r="F116" s="100" t="n">
        <v>23</v>
      </c>
      <c r="G116" s="100" t="s">
        <v>1091</v>
      </c>
      <c r="H116" s="100" t="n">
        <v>5</v>
      </c>
      <c r="I116" s="100" t="n">
        <v>0</v>
      </c>
      <c r="J116" s="100" t="n">
        <v>17</v>
      </c>
      <c r="K116" s="100" t="s">
        <v>1186</v>
      </c>
      <c r="L116" s="107" t="s">
        <v>362</v>
      </c>
      <c r="M116" s="100" t="n">
        <v>5</v>
      </c>
      <c r="N116" s="100" t="n">
        <v>0</v>
      </c>
      <c r="O116" s="100" t="n">
        <v>17</v>
      </c>
    </row>
    <row r="117" customFormat="false" ht="16.5" hidden="false" customHeight="false" outlineLevel="0" collapsed="false">
      <c r="A117" s="99" t="s">
        <v>1187</v>
      </c>
      <c r="B117" s="100" t="n">
        <v>0</v>
      </c>
      <c r="C117" s="100" t="n">
        <v>5</v>
      </c>
      <c r="D117" s="100" t="n">
        <v>0</v>
      </c>
      <c r="E117" s="100" t="n">
        <v>17</v>
      </c>
      <c r="F117" s="100" t="n">
        <v>23</v>
      </c>
      <c r="G117" s="100" t="s">
        <v>1091</v>
      </c>
      <c r="H117" s="100" t="n">
        <v>5</v>
      </c>
      <c r="I117" s="100" t="n">
        <v>0</v>
      </c>
      <c r="J117" s="100" t="n">
        <v>4</v>
      </c>
      <c r="K117" s="100" t="s">
        <v>625</v>
      </c>
      <c r="L117" s="100"/>
      <c r="M117" s="100" t="n">
        <v>41</v>
      </c>
      <c r="N117" s="100" t="n">
        <v>0</v>
      </c>
      <c r="O117" s="100" t="n">
        <v>18</v>
      </c>
    </row>
    <row r="118" customFormat="false" ht="16.5" hidden="false" customHeight="false" outlineLevel="0" collapsed="false">
      <c r="A118" s="99" t="s">
        <v>1188</v>
      </c>
      <c r="B118" s="100" t="n">
        <v>0</v>
      </c>
      <c r="C118" s="100" t="n">
        <v>5</v>
      </c>
      <c r="D118" s="100" t="n">
        <v>0</v>
      </c>
      <c r="E118" s="100" t="n">
        <v>17</v>
      </c>
      <c r="F118" s="100" t="n">
        <v>23</v>
      </c>
      <c r="G118" s="100" t="s">
        <v>1091</v>
      </c>
      <c r="H118" s="100" t="n">
        <v>5</v>
      </c>
      <c r="I118" s="100" t="n">
        <v>0</v>
      </c>
      <c r="J118" s="100" t="n">
        <v>4</v>
      </c>
      <c r="K118" s="100" t="s">
        <v>628</v>
      </c>
      <c r="L118" s="100"/>
      <c r="M118" s="100" t="n">
        <v>41</v>
      </c>
      <c r="N118" s="100" t="n">
        <v>0</v>
      </c>
      <c r="O118" s="100" t="n">
        <v>18</v>
      </c>
    </row>
    <row r="119" customFormat="false" ht="16.5" hidden="false" customHeight="false" outlineLevel="0" collapsed="false">
      <c r="A119" s="99" t="s">
        <v>1189</v>
      </c>
      <c r="B119" s="100" t="n">
        <v>1</v>
      </c>
      <c r="C119" s="100" t="n">
        <v>46</v>
      </c>
      <c r="D119" s="100" t="n">
        <v>4</v>
      </c>
      <c r="E119" s="100" t="n">
        <v>7</v>
      </c>
      <c r="F119" s="100" t="n">
        <v>23</v>
      </c>
      <c r="G119" s="100" t="s">
        <v>1091</v>
      </c>
      <c r="H119" s="100" t="n">
        <v>5</v>
      </c>
      <c r="I119" s="100" t="n">
        <v>0</v>
      </c>
      <c r="J119" s="100" t="n">
        <v>4</v>
      </c>
      <c r="K119" s="100" t="s">
        <v>1190</v>
      </c>
      <c r="L119" s="100"/>
      <c r="M119" s="100" t="n">
        <v>41</v>
      </c>
      <c r="N119" s="100" t="n">
        <v>0</v>
      </c>
      <c r="O119" s="100" t="n">
        <v>18</v>
      </c>
    </row>
    <row r="120" customFormat="false" ht="16.5" hidden="false" customHeight="false" outlineLevel="0" collapsed="false">
      <c r="A120" s="99" t="s">
        <v>1191</v>
      </c>
      <c r="B120" s="100" t="n">
        <v>1</v>
      </c>
      <c r="C120" s="100" t="n">
        <v>46</v>
      </c>
      <c r="D120" s="100" t="n">
        <v>4</v>
      </c>
      <c r="E120" s="100" t="n">
        <v>7</v>
      </c>
      <c r="F120" s="100" t="n">
        <v>23</v>
      </c>
      <c r="G120" s="100" t="s">
        <v>1091</v>
      </c>
      <c r="H120" s="100" t="n">
        <v>5</v>
      </c>
      <c r="I120" s="100" t="n">
        <v>0</v>
      </c>
      <c r="J120" s="100" t="n">
        <v>4</v>
      </c>
      <c r="K120" s="100" t="s">
        <v>1192</v>
      </c>
      <c r="L120" s="100"/>
      <c r="M120" s="100" t="n">
        <v>41</v>
      </c>
      <c r="N120" s="100" t="n">
        <v>0</v>
      </c>
      <c r="O120" s="100" t="n">
        <v>18</v>
      </c>
    </row>
    <row r="121" customFormat="false" ht="16.5" hidden="false" customHeight="false" outlineLevel="0" collapsed="false">
      <c r="A121" s="99" t="s">
        <v>1193</v>
      </c>
      <c r="B121" s="100" t="s">
        <v>1194</v>
      </c>
      <c r="C121" s="100" t="n">
        <v>42</v>
      </c>
      <c r="D121" s="100" t="n">
        <v>4</v>
      </c>
      <c r="E121" s="100" t="n">
        <v>9</v>
      </c>
      <c r="F121" s="100" t="n">
        <v>42</v>
      </c>
      <c r="G121" s="100" t="s">
        <v>1195</v>
      </c>
      <c r="H121" s="100" t="n">
        <v>42</v>
      </c>
      <c r="I121" s="100" t="n">
        <v>1</v>
      </c>
      <c r="J121" s="100" t="n">
        <v>9</v>
      </c>
      <c r="K121" s="100" t="s">
        <v>1196</v>
      </c>
      <c r="L121" s="100"/>
      <c r="M121" s="100" t="n">
        <v>41</v>
      </c>
      <c r="N121" s="100" t="n">
        <v>0</v>
      </c>
      <c r="O121" s="100" t="n">
        <v>6</v>
      </c>
    </row>
    <row r="122" customFormat="false" ht="16.5" hidden="false" customHeight="false" outlineLevel="0" collapsed="false">
      <c r="A122" s="99" t="s">
        <v>1197</v>
      </c>
      <c r="B122" s="100" t="n">
        <v>0</v>
      </c>
      <c r="C122" s="100" t="n">
        <v>5</v>
      </c>
      <c r="D122" s="100" t="n">
        <v>0</v>
      </c>
      <c r="E122" s="100" t="n">
        <v>17</v>
      </c>
      <c r="F122" s="100" t="n">
        <v>23</v>
      </c>
      <c r="G122" s="100" t="s">
        <v>1091</v>
      </c>
      <c r="H122" s="100" t="n">
        <v>5</v>
      </c>
      <c r="I122" s="100" t="n">
        <v>0</v>
      </c>
      <c r="J122" s="100" t="n">
        <v>4</v>
      </c>
      <c r="K122" s="100" t="s">
        <v>647</v>
      </c>
      <c r="L122" s="100"/>
      <c r="M122" s="100" t="n">
        <v>41</v>
      </c>
      <c r="N122" s="100" t="n">
        <v>0</v>
      </c>
      <c r="O122" s="100" t="n">
        <v>18</v>
      </c>
    </row>
    <row r="123" customFormat="false" ht="16.5" hidden="false" customHeight="false" outlineLevel="0" collapsed="false">
      <c r="A123" s="99" t="s">
        <v>1198</v>
      </c>
      <c r="B123" s="100" t="n">
        <v>0</v>
      </c>
      <c r="C123" s="100" t="n">
        <v>5</v>
      </c>
      <c r="D123" s="100" t="n">
        <v>0</v>
      </c>
      <c r="E123" s="100" t="n">
        <v>17</v>
      </c>
      <c r="F123" s="100" t="n">
        <v>23</v>
      </c>
      <c r="G123" s="100" t="s">
        <v>1091</v>
      </c>
      <c r="H123" s="100" t="n">
        <v>5</v>
      </c>
      <c r="I123" s="100" t="n">
        <v>0</v>
      </c>
      <c r="J123" s="100" t="n">
        <v>4</v>
      </c>
      <c r="K123" s="100" t="s">
        <v>650</v>
      </c>
      <c r="L123" s="100"/>
      <c r="M123" s="100" t="n">
        <v>41</v>
      </c>
      <c r="N123" s="100" t="n">
        <v>0</v>
      </c>
      <c r="O123" s="100" t="n">
        <v>18</v>
      </c>
    </row>
    <row r="124" customFormat="false" ht="16.5" hidden="false" customHeight="false" outlineLevel="0" collapsed="false">
      <c r="A124" s="99" t="s">
        <v>1199</v>
      </c>
      <c r="B124" s="100" t="n">
        <v>0</v>
      </c>
      <c r="C124" s="100" t="n">
        <v>5</v>
      </c>
      <c r="D124" s="100" t="n">
        <v>0</v>
      </c>
      <c r="E124" s="100" t="n">
        <v>17</v>
      </c>
      <c r="F124" s="100" t="n">
        <v>23</v>
      </c>
      <c r="G124" s="100" t="s">
        <v>1091</v>
      </c>
      <c r="H124" s="100" t="n">
        <v>5</v>
      </c>
      <c r="I124" s="100" t="n">
        <v>0</v>
      </c>
      <c r="J124" s="100" t="n">
        <v>4</v>
      </c>
      <c r="K124" s="100" t="s">
        <v>653</v>
      </c>
      <c r="L124" s="100"/>
      <c r="M124" s="100" t="n">
        <v>41</v>
      </c>
      <c r="N124" s="100" t="n">
        <v>0</v>
      </c>
      <c r="O124" s="100" t="n">
        <v>18</v>
      </c>
    </row>
    <row r="125" customFormat="false" ht="15.75" hidden="false" customHeight="false" outlineLevel="0" collapsed="false">
      <c r="A125" s="108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</row>
    <row r="126" customFormat="false" ht="15.75" hidden="false" customHeight="false" outlineLevel="0" collapsed="false">
      <c r="A126" s="108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</row>
    <row r="127" customFormat="false" ht="15.75" hidden="false" customHeight="false" outlineLevel="0" collapsed="false">
      <c r="A127" s="108"/>
      <c r="B127" s="102"/>
      <c r="C127" s="102"/>
      <c r="D127" s="102"/>
      <c r="E127" s="102"/>
      <c r="F127" s="102"/>
      <c r="G127" s="102"/>
      <c r="H127" s="102"/>
      <c r="I127" s="102"/>
      <c r="J127" s="102"/>
      <c r="K127" s="102"/>
      <c r="L127" s="102"/>
      <c r="M127" s="102"/>
      <c r="N127" s="102"/>
      <c r="O127" s="102"/>
    </row>
    <row r="128" customFormat="false" ht="15.75" hidden="false" customHeight="false" outlineLevel="0" collapsed="false">
      <c r="A128" s="108"/>
      <c r="B128" s="102"/>
      <c r="C128" s="102"/>
      <c r="D128" s="102"/>
      <c r="E128" s="102"/>
      <c r="F128" s="102"/>
      <c r="G128" s="102"/>
      <c r="H128" s="102"/>
      <c r="I128" s="102"/>
      <c r="J128" s="102"/>
      <c r="K128" s="102"/>
      <c r="L128" s="102"/>
      <c r="M128" s="102"/>
      <c r="N128" s="102"/>
      <c r="O128" s="102"/>
    </row>
    <row r="129" customFormat="false" ht="15.75" hidden="false" customHeight="false" outlineLevel="0" collapsed="false">
      <c r="A129" s="95"/>
      <c r="B129" s="96"/>
      <c r="C129" s="96"/>
      <c r="D129" s="96"/>
      <c r="E129" s="96"/>
      <c r="F129" s="96"/>
      <c r="G129" s="96"/>
      <c r="H129" s="96"/>
      <c r="I129" s="96"/>
      <c r="J129" s="96"/>
      <c r="K129" s="96"/>
      <c r="L129" s="96"/>
      <c r="M129" s="96"/>
      <c r="N129" s="96"/>
      <c r="O129" s="96"/>
    </row>
    <row r="130" customFormat="false" ht="15.75" hidden="false" customHeight="false" outlineLevel="0" collapsed="false">
      <c r="A130" s="95"/>
      <c r="B130" s="96"/>
      <c r="C130" s="96"/>
      <c r="D130" s="96"/>
      <c r="E130" s="96"/>
      <c r="F130" s="96"/>
      <c r="G130" s="96"/>
      <c r="H130" s="96"/>
      <c r="I130" s="96"/>
      <c r="J130" s="96"/>
      <c r="K130" s="96"/>
      <c r="L130" s="96"/>
      <c r="M130" s="96"/>
      <c r="N130" s="96"/>
      <c r="O130" s="96"/>
    </row>
    <row r="131" customFormat="false" ht="15.75" hidden="false" customHeight="false" outlineLevel="0" collapsed="false">
      <c r="A131" s="95"/>
      <c r="B131" s="96"/>
      <c r="C131" s="96"/>
      <c r="D131" s="96"/>
      <c r="E131" s="96"/>
      <c r="F131" s="96"/>
      <c r="G131" s="96"/>
      <c r="H131" s="96"/>
      <c r="I131" s="96"/>
      <c r="J131" s="96"/>
      <c r="K131" s="96"/>
      <c r="L131" s="96"/>
      <c r="M131" s="96"/>
      <c r="N131" s="96"/>
      <c r="O131" s="96"/>
    </row>
    <row r="132" customFormat="false" ht="18.75" hidden="false" customHeight="true" outlineLevel="0" collapsed="false">
      <c r="A132" s="97"/>
      <c r="B132" s="98" t="s">
        <v>1145</v>
      </c>
      <c r="C132" s="98"/>
      <c r="D132" s="98"/>
      <c r="E132" s="98"/>
      <c r="F132" s="98"/>
      <c r="G132" s="98"/>
      <c r="H132" s="98"/>
      <c r="I132" s="98"/>
      <c r="J132" s="98"/>
      <c r="K132" s="98"/>
      <c r="L132" s="98"/>
      <c r="M132" s="98"/>
      <c r="N132" s="98"/>
      <c r="O132" s="98"/>
    </row>
    <row r="133" customFormat="false" ht="16.5" hidden="false" customHeight="false" outlineLevel="0" collapsed="false">
      <c r="A133" s="99" t="s">
        <v>1200</v>
      </c>
      <c r="B133" s="100" t="n">
        <v>0</v>
      </c>
      <c r="C133" s="100" t="n">
        <v>5</v>
      </c>
      <c r="D133" s="100" t="n">
        <v>0</v>
      </c>
      <c r="E133" s="100" t="n">
        <v>17</v>
      </c>
      <c r="F133" s="100" t="n">
        <v>23</v>
      </c>
      <c r="G133" s="100" t="s">
        <v>1091</v>
      </c>
      <c r="H133" s="100" t="n">
        <v>44</v>
      </c>
      <c r="I133" s="100" t="n">
        <v>0</v>
      </c>
      <c r="J133" s="100" t="n">
        <v>4</v>
      </c>
      <c r="K133" s="100" t="s">
        <v>38</v>
      </c>
      <c r="L133" s="100"/>
      <c r="M133" s="100" t="n">
        <v>41</v>
      </c>
      <c r="N133" s="100" t="n">
        <v>0</v>
      </c>
      <c r="O133" s="100" t="n">
        <v>0</v>
      </c>
    </row>
    <row r="134" customFormat="false" ht="16.5" hidden="false" customHeight="false" outlineLevel="0" collapsed="false">
      <c r="A134" s="99" t="s">
        <v>1201</v>
      </c>
      <c r="B134" s="100" t="n">
        <v>1</v>
      </c>
      <c r="C134" s="100" t="n">
        <v>46</v>
      </c>
      <c r="D134" s="100" t="n">
        <v>4</v>
      </c>
      <c r="E134" s="100" t="n">
        <v>7</v>
      </c>
      <c r="F134" s="100" t="n">
        <v>23</v>
      </c>
      <c r="G134" s="100" t="s">
        <v>1091</v>
      </c>
      <c r="H134" s="100" t="n">
        <v>5</v>
      </c>
      <c r="I134" s="100" t="n">
        <v>0</v>
      </c>
      <c r="J134" s="100" t="n">
        <v>4</v>
      </c>
      <c r="K134" s="100" t="s">
        <v>1202</v>
      </c>
      <c r="L134" s="100"/>
      <c r="M134" s="100" t="n">
        <v>41</v>
      </c>
      <c r="N134" s="100" t="n">
        <v>0</v>
      </c>
      <c r="O134" s="100" t="n">
        <v>6</v>
      </c>
    </row>
    <row r="135" customFormat="false" ht="16.5" hidden="false" customHeight="false" outlineLevel="0" collapsed="false">
      <c r="A135" s="99" t="s">
        <v>1203</v>
      </c>
      <c r="B135" s="100" t="n">
        <v>0</v>
      </c>
      <c r="C135" s="100" t="n">
        <v>5</v>
      </c>
      <c r="D135" s="100" t="n">
        <v>0</v>
      </c>
      <c r="E135" s="100" t="n">
        <v>17</v>
      </c>
      <c r="F135" s="100" t="n">
        <v>23</v>
      </c>
      <c r="G135" s="100" t="s">
        <v>1091</v>
      </c>
      <c r="H135" s="100" t="n">
        <v>44</v>
      </c>
      <c r="I135" s="100" t="n">
        <v>0</v>
      </c>
      <c r="J135" s="100" t="n">
        <v>4</v>
      </c>
      <c r="K135" s="100" t="s">
        <v>45</v>
      </c>
      <c r="L135" s="100"/>
      <c r="M135" s="100" t="n">
        <v>41</v>
      </c>
      <c r="N135" s="100" t="n">
        <v>0</v>
      </c>
      <c r="O135" s="100" t="n">
        <v>0</v>
      </c>
    </row>
    <row r="136" customFormat="false" ht="16.5" hidden="false" customHeight="false" outlineLevel="0" collapsed="false">
      <c r="A136" s="99" t="s">
        <v>1204</v>
      </c>
      <c r="B136" s="100" t="n">
        <v>0</v>
      </c>
      <c r="C136" s="100" t="n">
        <v>5</v>
      </c>
      <c r="D136" s="100" t="n">
        <v>0</v>
      </c>
      <c r="E136" s="100" t="n">
        <v>17</v>
      </c>
      <c r="F136" s="100" t="n">
        <v>23</v>
      </c>
      <c r="G136" s="100" t="s">
        <v>1091</v>
      </c>
      <c r="H136" s="100" t="n">
        <v>44</v>
      </c>
      <c r="I136" s="100" t="n">
        <v>0</v>
      </c>
      <c r="J136" s="100" t="n">
        <v>4</v>
      </c>
      <c r="K136" s="100" t="s">
        <v>526</v>
      </c>
      <c r="L136" s="100"/>
      <c r="M136" s="100" t="n">
        <v>41</v>
      </c>
      <c r="N136" s="100" t="n">
        <v>0</v>
      </c>
      <c r="O136" s="100" t="n">
        <v>0</v>
      </c>
    </row>
    <row r="137" customFormat="false" ht="16.5" hidden="false" customHeight="false" outlineLevel="0" collapsed="false">
      <c r="A137" s="99" t="s">
        <v>1205</v>
      </c>
      <c r="B137" s="100" t="n">
        <v>0</v>
      </c>
      <c r="C137" s="100" t="n">
        <v>5</v>
      </c>
      <c r="D137" s="100" t="n">
        <v>0</v>
      </c>
      <c r="E137" s="100" t="n">
        <v>17</v>
      </c>
      <c r="F137" s="100" t="n">
        <v>23</v>
      </c>
      <c r="G137" s="100" t="s">
        <v>1091</v>
      </c>
      <c r="H137" s="100" t="n">
        <v>44</v>
      </c>
      <c r="I137" s="100" t="n">
        <v>0</v>
      </c>
      <c r="J137" s="100" t="n">
        <v>4</v>
      </c>
      <c r="K137" s="100" t="s">
        <v>672</v>
      </c>
      <c r="L137" s="100"/>
      <c r="M137" s="100" t="n">
        <v>41</v>
      </c>
      <c r="N137" s="100" t="n">
        <v>0</v>
      </c>
      <c r="O137" s="100" t="n">
        <v>0</v>
      </c>
    </row>
    <row r="138" customFormat="false" ht="16.5" hidden="false" customHeight="false" outlineLevel="0" collapsed="false">
      <c r="A138" s="99" t="s">
        <v>1206</v>
      </c>
      <c r="B138" s="100" t="n">
        <v>0</v>
      </c>
      <c r="C138" s="100" t="n">
        <v>5</v>
      </c>
      <c r="D138" s="100" t="n">
        <v>0</v>
      </c>
      <c r="E138" s="100" t="n">
        <v>17</v>
      </c>
      <c r="F138" s="100" t="n">
        <v>23</v>
      </c>
      <c r="G138" s="100" t="s">
        <v>1091</v>
      </c>
      <c r="H138" s="100" t="n">
        <v>5</v>
      </c>
      <c r="I138" s="100" t="n">
        <v>0</v>
      </c>
      <c r="J138" s="100" t="n">
        <v>4</v>
      </c>
      <c r="K138" s="100" t="s">
        <v>669</v>
      </c>
      <c r="L138" s="100"/>
      <c r="M138" s="100" t="n">
        <v>41</v>
      </c>
      <c r="N138" s="100" t="n">
        <v>0</v>
      </c>
      <c r="O138" s="100" t="n">
        <v>0</v>
      </c>
    </row>
    <row r="139" customFormat="false" ht="16.5" hidden="false" customHeight="false" outlineLevel="0" collapsed="false">
      <c r="A139" s="99" t="s">
        <v>1207</v>
      </c>
      <c r="B139" s="100" t="n">
        <v>0</v>
      </c>
      <c r="C139" s="100" t="n">
        <v>5</v>
      </c>
      <c r="D139" s="100" t="n">
        <v>0</v>
      </c>
      <c r="E139" s="100" t="n">
        <v>17</v>
      </c>
      <c r="F139" s="100" t="n">
        <v>23</v>
      </c>
      <c r="G139" s="100" t="s">
        <v>1091</v>
      </c>
      <c r="H139" s="100" t="n">
        <v>5</v>
      </c>
      <c r="I139" s="100" t="n">
        <v>0</v>
      </c>
      <c r="J139" s="100" t="n">
        <v>4</v>
      </c>
      <c r="K139" s="100" t="s">
        <v>449</v>
      </c>
      <c r="L139" s="100"/>
      <c r="M139" s="100" t="n">
        <v>41</v>
      </c>
      <c r="N139" s="100" t="n">
        <v>0</v>
      </c>
      <c r="O139" s="100" t="n">
        <v>0</v>
      </c>
    </row>
    <row r="140" customFormat="false" ht="16.5" hidden="false" customHeight="false" outlineLevel="0" collapsed="false">
      <c r="A140" s="99" t="s">
        <v>1208</v>
      </c>
      <c r="B140" s="100" t="n">
        <v>0</v>
      </c>
      <c r="C140" s="100" t="n">
        <v>5</v>
      </c>
      <c r="D140" s="100" t="n">
        <v>0</v>
      </c>
      <c r="E140" s="100" t="n">
        <v>17</v>
      </c>
      <c r="F140" s="100" t="n">
        <v>23</v>
      </c>
      <c r="G140" s="100" t="s">
        <v>1091</v>
      </c>
      <c r="H140" s="100" t="n">
        <v>5</v>
      </c>
      <c r="I140" s="100" t="n">
        <v>0</v>
      </c>
      <c r="J140" s="100" t="n">
        <v>17</v>
      </c>
      <c r="K140" s="100" t="s">
        <v>620</v>
      </c>
      <c r="L140" s="100"/>
      <c r="M140" s="100" t="n">
        <v>41</v>
      </c>
      <c r="N140" s="100" t="n">
        <v>0</v>
      </c>
      <c r="O140" s="100" t="n">
        <v>0</v>
      </c>
    </row>
    <row r="141" customFormat="false" ht="16.5" hidden="false" customHeight="false" outlineLevel="0" collapsed="false">
      <c r="A141" s="99" t="s">
        <v>1209</v>
      </c>
      <c r="B141" s="100" t="n">
        <v>1</v>
      </c>
      <c r="C141" s="100" t="n">
        <v>46</v>
      </c>
      <c r="D141" s="100" t="n">
        <v>4</v>
      </c>
      <c r="E141" s="100" t="n">
        <v>7</v>
      </c>
      <c r="F141" s="100" t="n">
        <v>23</v>
      </c>
      <c r="G141" s="100" t="s">
        <v>1091</v>
      </c>
      <c r="H141" s="100" t="n">
        <v>5</v>
      </c>
      <c r="I141" s="100" t="n">
        <v>0</v>
      </c>
      <c r="J141" s="100" t="n">
        <v>17</v>
      </c>
      <c r="K141" s="100"/>
      <c r="L141" s="100" t="s">
        <v>197</v>
      </c>
      <c r="M141" s="100" t="n">
        <v>5</v>
      </c>
      <c r="N141" s="100" t="n">
        <v>0</v>
      </c>
      <c r="O141" s="100" t="n">
        <v>17</v>
      </c>
    </row>
    <row r="142" customFormat="false" ht="16.5" hidden="false" customHeight="false" outlineLevel="0" collapsed="false">
      <c r="A142" s="99" t="s">
        <v>1210</v>
      </c>
      <c r="B142" s="100" t="s">
        <v>1194</v>
      </c>
      <c r="C142" s="100" t="n">
        <v>46</v>
      </c>
      <c r="D142" s="100" t="n">
        <v>4</v>
      </c>
      <c r="E142" s="100" t="n">
        <v>7</v>
      </c>
      <c r="F142" s="100" t="n">
        <v>23</v>
      </c>
      <c r="G142" s="100" t="s">
        <v>1091</v>
      </c>
      <c r="H142" s="100" t="n">
        <v>5</v>
      </c>
      <c r="I142" s="100" t="n">
        <v>0</v>
      </c>
      <c r="J142" s="100" t="n">
        <v>21</v>
      </c>
      <c r="K142" s="100" t="s">
        <v>1211</v>
      </c>
      <c r="L142" s="107" t="s">
        <v>207</v>
      </c>
      <c r="M142" s="100" t="n">
        <v>5</v>
      </c>
      <c r="N142" s="100" t="n">
        <v>0</v>
      </c>
      <c r="O142" s="100" t="n">
        <v>21</v>
      </c>
    </row>
    <row r="143" customFormat="false" ht="16.5" hidden="false" customHeight="false" outlineLevel="0" collapsed="false">
      <c r="A143" s="99" t="s">
        <v>1212</v>
      </c>
      <c r="B143" s="100" t="n">
        <v>0</v>
      </c>
      <c r="C143" s="100" t="n">
        <v>5</v>
      </c>
      <c r="D143" s="100" t="n">
        <v>0</v>
      </c>
      <c r="E143" s="100" t="n">
        <v>17</v>
      </c>
      <c r="F143" s="100" t="n">
        <v>23</v>
      </c>
      <c r="G143" s="100" t="s">
        <v>1091</v>
      </c>
      <c r="H143" s="100" t="n">
        <v>5</v>
      </c>
      <c r="I143" s="100" t="n">
        <v>0</v>
      </c>
      <c r="J143" s="100" t="n">
        <v>4</v>
      </c>
      <c r="K143" s="100" t="s">
        <v>210</v>
      </c>
      <c r="L143" s="100"/>
      <c r="M143" s="100" t="n">
        <v>41</v>
      </c>
      <c r="N143" s="100" t="n">
        <v>0</v>
      </c>
      <c r="O143" s="100" t="n">
        <v>7</v>
      </c>
    </row>
    <row r="144" customFormat="false" ht="16.5" hidden="false" customHeight="false" outlineLevel="0" collapsed="false">
      <c r="A144" s="99" t="s">
        <v>1213</v>
      </c>
      <c r="B144" s="100" t="s">
        <v>1194</v>
      </c>
      <c r="C144" s="100" t="n">
        <v>46</v>
      </c>
      <c r="D144" s="100" t="n">
        <v>4</v>
      </c>
      <c r="E144" s="100" t="n">
        <v>7</v>
      </c>
      <c r="F144" s="100" t="n">
        <v>23</v>
      </c>
      <c r="G144" s="100" t="s">
        <v>1091</v>
      </c>
      <c r="H144" s="100" t="n">
        <v>5</v>
      </c>
      <c r="I144" s="100" t="n">
        <v>0</v>
      </c>
      <c r="J144" s="100" t="n">
        <v>17</v>
      </c>
      <c r="K144" s="100"/>
      <c r="L144" s="100" t="s">
        <v>1214</v>
      </c>
      <c r="M144" s="100" t="n">
        <v>5</v>
      </c>
      <c r="N144" s="100" t="n">
        <v>0</v>
      </c>
      <c r="O144" s="100" t="n">
        <v>17</v>
      </c>
    </row>
    <row r="145" customFormat="false" ht="16.5" hidden="false" customHeight="false" outlineLevel="0" collapsed="false">
      <c r="A145" s="99" t="s">
        <v>1215</v>
      </c>
      <c r="B145" s="100" t="s">
        <v>1194</v>
      </c>
      <c r="C145" s="100" t="n">
        <v>46</v>
      </c>
      <c r="D145" s="100" t="n">
        <v>4</v>
      </c>
      <c r="E145" s="100" t="n">
        <v>7</v>
      </c>
      <c r="F145" s="100" t="n">
        <v>23</v>
      </c>
      <c r="G145" s="100" t="s">
        <v>1091</v>
      </c>
      <c r="H145" s="100" t="n">
        <v>5</v>
      </c>
      <c r="I145" s="100" t="n">
        <v>0</v>
      </c>
      <c r="J145" s="100" t="n">
        <v>17</v>
      </c>
      <c r="K145" s="100" t="s">
        <v>1216</v>
      </c>
      <c r="L145" s="107" t="s">
        <v>414</v>
      </c>
      <c r="M145" s="100" t="n">
        <v>5</v>
      </c>
      <c r="N145" s="100" t="n">
        <v>0</v>
      </c>
      <c r="O145" s="100" t="n">
        <v>17</v>
      </c>
    </row>
    <row r="146" customFormat="false" ht="16.5" hidden="false" customHeight="false" outlineLevel="0" collapsed="false">
      <c r="A146" s="99" t="s">
        <v>1217</v>
      </c>
      <c r="B146" s="100" t="n">
        <v>1</v>
      </c>
      <c r="C146" s="100" t="n">
        <v>42</v>
      </c>
      <c r="D146" s="100" t="n">
        <v>4</v>
      </c>
      <c r="E146" s="100" t="n">
        <v>4</v>
      </c>
      <c r="F146" s="100" t="n">
        <v>42</v>
      </c>
      <c r="G146" s="100" t="s">
        <v>1195</v>
      </c>
      <c r="H146" s="100" t="n">
        <v>42</v>
      </c>
      <c r="I146" s="100" t="n">
        <v>1</v>
      </c>
      <c r="J146" s="100" t="n">
        <v>4</v>
      </c>
      <c r="K146" s="100" t="s">
        <v>1218</v>
      </c>
      <c r="L146" s="105"/>
      <c r="M146" s="100" t="n">
        <v>41</v>
      </c>
      <c r="N146" s="100" t="n">
        <v>0</v>
      </c>
      <c r="O146" s="100" t="n">
        <v>18</v>
      </c>
    </row>
    <row r="147" customFormat="false" ht="28.5" hidden="false" customHeight="false" outlineLevel="0" collapsed="false">
      <c r="A147" s="99" t="s">
        <v>1219</v>
      </c>
      <c r="B147" s="100" t="n">
        <v>1</v>
      </c>
      <c r="C147" s="100" t="n">
        <v>46</v>
      </c>
      <c r="D147" s="100" t="n">
        <v>4</v>
      </c>
      <c r="E147" s="100" t="n">
        <v>7</v>
      </c>
      <c r="F147" s="100" t="n">
        <v>23</v>
      </c>
      <c r="G147" s="100" t="s">
        <v>1091</v>
      </c>
      <c r="H147" s="100" t="n">
        <v>5</v>
      </c>
      <c r="I147" s="100" t="n">
        <v>0</v>
      </c>
      <c r="J147" s="100" t="n">
        <v>21</v>
      </c>
      <c r="K147" s="100"/>
      <c r="L147" s="107" t="s">
        <v>1220</v>
      </c>
      <c r="M147" s="100" t="n">
        <v>5</v>
      </c>
      <c r="N147" s="100" t="n">
        <v>0</v>
      </c>
      <c r="O147" s="100" t="n">
        <v>21</v>
      </c>
    </row>
    <row r="148" customFormat="false" ht="16.5" hidden="false" customHeight="false" outlineLevel="0" collapsed="false">
      <c r="A148" s="99" t="s">
        <v>1221</v>
      </c>
      <c r="B148" s="100" t="s">
        <v>1194</v>
      </c>
      <c r="C148" s="100" t="n">
        <v>46</v>
      </c>
      <c r="D148" s="100" t="n">
        <v>4</v>
      </c>
      <c r="E148" s="100" t="n">
        <v>7</v>
      </c>
      <c r="F148" s="100" t="n">
        <v>23</v>
      </c>
      <c r="G148" s="100" t="s">
        <v>1091</v>
      </c>
      <c r="H148" s="100" t="n">
        <v>5</v>
      </c>
      <c r="I148" s="100" t="n">
        <v>0</v>
      </c>
      <c r="J148" s="100" t="n">
        <v>4</v>
      </c>
      <c r="K148" s="100" t="s">
        <v>1222</v>
      </c>
      <c r="L148" s="107" t="s">
        <v>452</v>
      </c>
      <c r="M148" s="100" t="n">
        <v>5</v>
      </c>
      <c r="N148" s="100" t="n">
        <v>0</v>
      </c>
      <c r="O148" s="100" t="n">
        <v>17</v>
      </c>
    </row>
    <row r="149" customFormat="false" ht="16.5" hidden="false" customHeight="false" outlineLevel="0" collapsed="false">
      <c r="A149" s="99" t="s">
        <v>1223</v>
      </c>
      <c r="B149" s="100" t="n">
        <v>1</v>
      </c>
      <c r="C149" s="100" t="n">
        <v>46</v>
      </c>
      <c r="D149" s="100" t="n">
        <v>4</v>
      </c>
      <c r="E149" s="100" t="n">
        <v>7</v>
      </c>
      <c r="F149" s="100" t="n">
        <v>23</v>
      </c>
      <c r="G149" s="100" t="s">
        <v>1091</v>
      </c>
      <c r="H149" s="100" t="n">
        <v>5</v>
      </c>
      <c r="I149" s="100" t="n">
        <v>0</v>
      </c>
      <c r="J149" s="100" t="n">
        <v>4</v>
      </c>
      <c r="K149" s="100" t="s">
        <v>1211</v>
      </c>
      <c r="L149" s="105"/>
      <c r="M149" s="100" t="n">
        <v>16</v>
      </c>
      <c r="N149" s="100" t="n">
        <v>0</v>
      </c>
      <c r="O149" s="100" t="n">
        <v>25</v>
      </c>
    </row>
    <row r="150" customFormat="false" ht="16.5" hidden="false" customHeight="false" outlineLevel="0" collapsed="false">
      <c r="A150" s="99" t="s">
        <v>1224</v>
      </c>
      <c r="B150" s="100" t="s">
        <v>1225</v>
      </c>
      <c r="C150" s="100" t="n">
        <v>5</v>
      </c>
      <c r="D150" s="100" t="n">
        <v>0</v>
      </c>
      <c r="E150" s="100" t="n">
        <v>17</v>
      </c>
      <c r="F150" s="100" t="n">
        <v>23</v>
      </c>
      <c r="G150" s="100" t="s">
        <v>1091</v>
      </c>
      <c r="H150" s="100" t="n">
        <v>5</v>
      </c>
      <c r="I150" s="100" t="n">
        <v>0</v>
      </c>
      <c r="J150" s="100" t="n">
        <v>17</v>
      </c>
      <c r="K150" s="100" t="s">
        <v>1211</v>
      </c>
      <c r="L150" s="107" t="s">
        <v>386</v>
      </c>
      <c r="M150" s="100" t="n">
        <v>5</v>
      </c>
      <c r="N150" s="100" t="n">
        <v>0</v>
      </c>
      <c r="O150" s="100" t="n">
        <v>17</v>
      </c>
    </row>
    <row r="151" customFormat="false" ht="15.75" hidden="false" customHeight="false" outlineLevel="0" collapsed="false">
      <c r="A151" s="97"/>
      <c r="B151" s="102"/>
      <c r="C151" s="102"/>
      <c r="D151" s="102"/>
      <c r="E151" s="102"/>
      <c r="F151" s="102"/>
      <c r="G151" s="102"/>
      <c r="H151" s="102"/>
      <c r="I151" s="102"/>
      <c r="J151" s="102"/>
      <c r="K151" s="102"/>
      <c r="L151" s="102"/>
      <c r="M151" s="102"/>
      <c r="N151" s="102"/>
      <c r="O151" s="102"/>
    </row>
    <row r="152" customFormat="false" ht="15.75" hidden="false" customHeight="false" outlineLevel="0" collapsed="false">
      <c r="A152" s="97"/>
      <c r="B152" s="102"/>
      <c r="C152" s="102"/>
      <c r="D152" s="102"/>
      <c r="E152" s="102"/>
      <c r="F152" s="102"/>
      <c r="G152" s="102"/>
      <c r="H152" s="102"/>
      <c r="I152" s="102"/>
      <c r="J152" s="102"/>
      <c r="K152" s="102"/>
      <c r="L152" s="102"/>
      <c r="M152" s="102"/>
      <c r="N152" s="102"/>
      <c r="O152" s="102"/>
    </row>
    <row r="153" customFormat="false" ht="15.75" hidden="false" customHeight="false" outlineLevel="0" collapsed="false">
      <c r="A153" s="97"/>
      <c r="B153" s="102"/>
      <c r="C153" s="102"/>
      <c r="D153" s="102"/>
      <c r="E153" s="102"/>
      <c r="F153" s="102"/>
      <c r="G153" s="102"/>
      <c r="H153" s="102"/>
      <c r="I153" s="102"/>
      <c r="J153" s="102"/>
      <c r="K153" s="102"/>
      <c r="L153" s="102"/>
      <c r="M153" s="102"/>
      <c r="N153" s="102"/>
      <c r="O153" s="102"/>
    </row>
    <row r="154" customFormat="false" ht="18.75" hidden="false" customHeight="true" outlineLevel="0" collapsed="false">
      <c r="A154" s="97"/>
      <c r="B154" s="98" t="s">
        <v>1226</v>
      </c>
      <c r="C154" s="98"/>
      <c r="D154" s="98"/>
      <c r="E154" s="98"/>
      <c r="F154" s="98"/>
      <c r="G154" s="98"/>
      <c r="H154" s="98"/>
      <c r="I154" s="98"/>
      <c r="J154" s="98"/>
      <c r="K154" s="98"/>
      <c r="L154" s="98"/>
      <c r="M154" s="98"/>
      <c r="N154" s="98"/>
      <c r="O154" s="98"/>
    </row>
    <row r="155" customFormat="false" ht="16.5" hidden="false" customHeight="false" outlineLevel="0" collapsed="false">
      <c r="A155" s="99" t="s">
        <v>1227</v>
      </c>
      <c r="B155" s="100" t="n">
        <v>0</v>
      </c>
      <c r="C155" s="100" t="n">
        <v>9</v>
      </c>
      <c r="D155" s="100" t="n">
        <v>0</v>
      </c>
      <c r="E155" s="100" t="n">
        <v>21</v>
      </c>
      <c r="F155" s="100" t="n">
        <v>23</v>
      </c>
      <c r="G155" s="100" t="s">
        <v>1091</v>
      </c>
      <c r="H155" s="100" t="n">
        <v>9</v>
      </c>
      <c r="I155" s="100" t="n">
        <v>0</v>
      </c>
      <c r="J155" s="100" t="n">
        <v>21</v>
      </c>
      <c r="K155" s="100" t="s">
        <v>89</v>
      </c>
      <c r="L155" s="100"/>
      <c r="M155" s="100" t="n">
        <v>41</v>
      </c>
      <c r="N155" s="100" t="n">
        <v>0</v>
      </c>
      <c r="O155" s="100" t="n">
        <v>21</v>
      </c>
    </row>
    <row r="156" customFormat="false" ht="16.5" hidden="false" customHeight="false" outlineLevel="0" collapsed="false">
      <c r="A156" s="99" t="s">
        <v>1228</v>
      </c>
      <c r="B156" s="100" t="n">
        <v>0</v>
      </c>
      <c r="C156" s="100" t="n">
        <v>50</v>
      </c>
      <c r="D156" s="100" t="n">
        <v>0</v>
      </c>
      <c r="E156" s="100" t="n">
        <v>21</v>
      </c>
      <c r="F156" s="100" t="n">
        <v>23</v>
      </c>
      <c r="G156" s="100" t="s">
        <v>1091</v>
      </c>
      <c r="H156" s="100" t="n">
        <v>50</v>
      </c>
      <c r="I156" s="100" t="n">
        <v>0</v>
      </c>
      <c r="J156" s="100" t="n">
        <v>21</v>
      </c>
      <c r="K156" s="100" t="s">
        <v>92</v>
      </c>
      <c r="L156" s="100"/>
      <c r="M156" s="100" t="n">
        <v>49</v>
      </c>
      <c r="N156" s="100" t="n">
        <v>0</v>
      </c>
      <c r="O156" s="100" t="n">
        <v>21</v>
      </c>
    </row>
    <row r="157" customFormat="false" ht="16.5" hidden="false" customHeight="false" outlineLevel="0" collapsed="false">
      <c r="A157" s="99" t="s">
        <v>1229</v>
      </c>
      <c r="B157" s="100" t="n">
        <v>0</v>
      </c>
      <c r="C157" s="100" t="n">
        <v>9</v>
      </c>
      <c r="D157" s="100" t="n">
        <v>0</v>
      </c>
      <c r="E157" s="100" t="n">
        <v>21</v>
      </c>
      <c r="F157" s="100" t="n">
        <v>23</v>
      </c>
      <c r="G157" s="100" t="s">
        <v>1091</v>
      </c>
      <c r="H157" s="100" t="n">
        <v>9</v>
      </c>
      <c r="I157" s="100" t="n">
        <v>0</v>
      </c>
      <c r="J157" s="100" t="n">
        <v>21</v>
      </c>
      <c r="K157" s="100" t="s">
        <v>172</v>
      </c>
      <c r="L157" s="100"/>
      <c r="M157" s="100" t="n">
        <v>41</v>
      </c>
      <c r="N157" s="100" t="n">
        <v>0</v>
      </c>
      <c r="O157" s="100" t="n">
        <v>21</v>
      </c>
    </row>
    <row r="158" customFormat="false" ht="16.5" hidden="false" customHeight="false" outlineLevel="0" collapsed="false">
      <c r="A158" s="99" t="s">
        <v>1230</v>
      </c>
      <c r="B158" s="100" t="n">
        <v>0</v>
      </c>
      <c r="C158" s="100" t="n">
        <v>9</v>
      </c>
      <c r="D158" s="100" t="n">
        <v>0</v>
      </c>
      <c r="E158" s="100" t="n">
        <v>21</v>
      </c>
      <c r="F158" s="100" t="n">
        <v>23</v>
      </c>
      <c r="G158" s="100" t="s">
        <v>1091</v>
      </c>
      <c r="H158" s="100" t="n">
        <v>9</v>
      </c>
      <c r="I158" s="100" t="n">
        <v>0</v>
      </c>
      <c r="J158" s="100" t="n">
        <v>21</v>
      </c>
      <c r="K158" s="100" t="s">
        <v>560</v>
      </c>
      <c r="L158" s="100"/>
      <c r="M158" s="100" t="n">
        <v>41</v>
      </c>
      <c r="N158" s="100" t="n">
        <v>0</v>
      </c>
      <c r="O158" s="100" t="n">
        <v>21</v>
      </c>
    </row>
    <row r="159" customFormat="false" ht="16.5" hidden="false" customHeight="false" outlineLevel="0" collapsed="false">
      <c r="A159" s="99" t="s">
        <v>1231</v>
      </c>
      <c r="B159" s="100" t="n">
        <v>0</v>
      </c>
      <c r="C159" s="100" t="n">
        <v>9</v>
      </c>
      <c r="D159" s="100" t="n">
        <v>0</v>
      </c>
      <c r="E159" s="100" t="n">
        <v>21</v>
      </c>
      <c r="F159" s="100" t="n">
        <v>23</v>
      </c>
      <c r="G159" s="100" t="s">
        <v>1091</v>
      </c>
      <c r="H159" s="100" t="n">
        <v>9</v>
      </c>
      <c r="I159" s="100" t="n">
        <v>0</v>
      </c>
      <c r="J159" s="100" t="n">
        <v>21</v>
      </c>
      <c r="K159" s="100" t="s">
        <v>169</v>
      </c>
      <c r="L159" s="100"/>
      <c r="M159" s="100" t="n">
        <v>41</v>
      </c>
      <c r="N159" s="100" t="n">
        <v>0</v>
      </c>
      <c r="O159" s="100" t="n">
        <v>21</v>
      </c>
    </row>
    <row r="160" customFormat="false" ht="15.75" hidden="false" customHeight="false" outlineLevel="0" collapsed="false">
      <c r="A160" s="109" t="s">
        <v>1232</v>
      </c>
      <c r="B160" s="100" t="n">
        <v>1</v>
      </c>
      <c r="C160" s="100" t="n">
        <v>46</v>
      </c>
      <c r="D160" s="100" t="n">
        <v>4</v>
      </c>
      <c r="E160" s="100" t="n">
        <v>7</v>
      </c>
      <c r="F160" s="100" t="n">
        <v>23</v>
      </c>
      <c r="G160" s="100" t="s">
        <v>1091</v>
      </c>
      <c r="H160" s="100" t="n">
        <v>9</v>
      </c>
      <c r="I160" s="100" t="n">
        <v>0</v>
      </c>
      <c r="J160" s="100" t="n">
        <v>21</v>
      </c>
      <c r="K160" s="100"/>
      <c r="L160" s="100" t="s">
        <v>255</v>
      </c>
      <c r="M160" s="100" t="n">
        <v>9</v>
      </c>
      <c r="N160" s="100" t="n">
        <v>0</v>
      </c>
      <c r="O160" s="100" t="n">
        <v>21</v>
      </c>
    </row>
    <row r="161" customFormat="false" ht="15.75" hidden="false" customHeight="false" outlineLevel="0" collapsed="false">
      <c r="A161" s="109" t="s">
        <v>1233</v>
      </c>
      <c r="B161" s="100" t="n">
        <v>1</v>
      </c>
      <c r="C161" s="100" t="n">
        <v>46</v>
      </c>
      <c r="D161" s="100" t="n">
        <v>4</v>
      </c>
      <c r="E161" s="100" t="n">
        <v>7</v>
      </c>
      <c r="F161" s="100" t="n">
        <v>23</v>
      </c>
      <c r="G161" s="100" t="s">
        <v>1091</v>
      </c>
      <c r="H161" s="100" t="n">
        <v>9</v>
      </c>
      <c r="I161" s="100" t="n">
        <v>0</v>
      </c>
      <c r="J161" s="100" t="n">
        <v>21</v>
      </c>
      <c r="K161" s="100"/>
      <c r="L161" s="100" t="s">
        <v>256</v>
      </c>
      <c r="M161" s="100" t="n">
        <v>9</v>
      </c>
      <c r="N161" s="100" t="n">
        <v>0</v>
      </c>
      <c r="O161" s="100" t="n">
        <v>21</v>
      </c>
    </row>
    <row r="162" customFormat="false" ht="15.75" hidden="false" customHeight="false" outlineLevel="0" collapsed="false">
      <c r="A162" s="109" t="s">
        <v>1234</v>
      </c>
      <c r="B162" s="100" t="n">
        <v>0</v>
      </c>
      <c r="C162" s="100" t="n">
        <v>9</v>
      </c>
      <c r="D162" s="100" t="n">
        <v>0</v>
      </c>
      <c r="E162" s="100" t="n">
        <v>21</v>
      </c>
      <c r="F162" s="100" t="n">
        <v>23</v>
      </c>
      <c r="G162" s="100" t="s">
        <v>1091</v>
      </c>
      <c r="H162" s="100" t="n">
        <v>9</v>
      </c>
      <c r="I162" s="100" t="n">
        <v>0</v>
      </c>
      <c r="J162" s="100" t="n">
        <v>21</v>
      </c>
      <c r="K162" s="100" t="s">
        <v>260</v>
      </c>
      <c r="L162" s="100"/>
      <c r="M162" s="100" t="n">
        <v>41</v>
      </c>
      <c r="N162" s="100" t="n">
        <v>0</v>
      </c>
      <c r="O162" s="100" t="n">
        <v>21</v>
      </c>
    </row>
    <row r="163" customFormat="false" ht="16.5" hidden="false" customHeight="true" outlineLevel="0" collapsed="false">
      <c r="A163" s="109" t="s">
        <v>1235</v>
      </c>
      <c r="B163" s="100" t="n">
        <v>0</v>
      </c>
      <c r="C163" s="100" t="n">
        <v>50</v>
      </c>
      <c r="D163" s="100" t="n">
        <v>0</v>
      </c>
      <c r="E163" s="100" t="n">
        <v>21</v>
      </c>
      <c r="F163" s="100" t="n">
        <v>23</v>
      </c>
      <c r="G163" s="100" t="s">
        <v>1091</v>
      </c>
      <c r="H163" s="100" t="n">
        <v>50</v>
      </c>
      <c r="I163" s="100" t="n">
        <v>0</v>
      </c>
      <c r="J163" s="100" t="n">
        <v>21</v>
      </c>
      <c r="K163" s="100" t="s">
        <v>266</v>
      </c>
      <c r="L163" s="100"/>
      <c r="M163" s="100" t="n">
        <v>49</v>
      </c>
      <c r="N163" s="100" t="n">
        <v>0</v>
      </c>
      <c r="O163" s="100" t="n">
        <v>21</v>
      </c>
    </row>
    <row r="164" customFormat="false" ht="16.5" hidden="false" customHeight="true" outlineLevel="0" collapsed="false">
      <c r="A164" s="99" t="s">
        <v>1236</v>
      </c>
      <c r="B164" s="100" t="n">
        <v>0</v>
      </c>
      <c r="C164" s="100" t="n">
        <v>9</v>
      </c>
      <c r="D164" s="100" t="n">
        <v>0</v>
      </c>
      <c r="E164" s="100" t="n">
        <v>21</v>
      </c>
      <c r="F164" s="100" t="n">
        <v>23</v>
      </c>
      <c r="G164" s="100" t="s">
        <v>1091</v>
      </c>
      <c r="H164" s="100" t="n">
        <v>9</v>
      </c>
      <c r="I164" s="100" t="n">
        <v>0</v>
      </c>
      <c r="J164" s="100" t="n">
        <v>21</v>
      </c>
      <c r="K164" s="100"/>
      <c r="L164" s="100" t="s">
        <v>263</v>
      </c>
      <c r="M164" s="100" t="n">
        <v>9</v>
      </c>
      <c r="N164" s="100" t="n">
        <v>0</v>
      </c>
      <c r="O164" s="100" t="n">
        <v>21</v>
      </c>
    </row>
    <row r="165" customFormat="false" ht="16.5" hidden="false" customHeight="true" outlineLevel="0" collapsed="false">
      <c r="A165" s="99" t="s">
        <v>1237</v>
      </c>
      <c r="B165" s="100" t="n">
        <v>1</v>
      </c>
      <c r="C165" s="100" t="n">
        <v>46</v>
      </c>
      <c r="D165" s="100" t="n">
        <v>4</v>
      </c>
      <c r="E165" s="100" t="n">
        <v>7</v>
      </c>
      <c r="F165" s="100" t="n">
        <v>23</v>
      </c>
      <c r="G165" s="100" t="s">
        <v>1091</v>
      </c>
      <c r="H165" s="100" t="n">
        <v>9</v>
      </c>
      <c r="I165" s="100" t="n">
        <v>0</v>
      </c>
      <c r="J165" s="100" t="n">
        <v>21</v>
      </c>
      <c r="K165" s="100"/>
      <c r="L165" s="100" t="s">
        <v>1238</v>
      </c>
      <c r="M165" s="100" t="n">
        <v>9</v>
      </c>
      <c r="N165" s="100" t="n">
        <v>0</v>
      </c>
      <c r="O165" s="100" t="n">
        <v>21</v>
      </c>
    </row>
    <row r="166" customFormat="false" ht="16.5" hidden="false" customHeight="true" outlineLevel="0" collapsed="false">
      <c r="A166" s="99" t="s">
        <v>1239</v>
      </c>
      <c r="B166" s="100" t="n">
        <v>1</v>
      </c>
      <c r="C166" s="100" t="n">
        <v>46</v>
      </c>
      <c r="D166" s="100" t="n">
        <v>4</v>
      </c>
      <c r="E166" s="100" t="n">
        <v>7</v>
      </c>
      <c r="F166" s="100" t="n">
        <v>23</v>
      </c>
      <c r="G166" s="100" t="s">
        <v>1091</v>
      </c>
      <c r="H166" s="100" t="n">
        <v>9</v>
      </c>
      <c r="I166" s="100" t="n">
        <v>0</v>
      </c>
      <c r="J166" s="100" t="n">
        <v>21</v>
      </c>
      <c r="K166" s="100"/>
      <c r="L166" s="100" t="s">
        <v>1238</v>
      </c>
      <c r="M166" s="100" t="n">
        <v>9</v>
      </c>
      <c r="N166" s="100" t="n">
        <v>0</v>
      </c>
      <c r="O166" s="100" t="n">
        <v>21</v>
      </c>
    </row>
    <row r="167" customFormat="false" ht="16.5" hidden="false" customHeight="true" outlineLevel="0" collapsed="false">
      <c r="A167" s="99" t="s">
        <v>1240</v>
      </c>
      <c r="B167" s="100" t="n">
        <v>1</v>
      </c>
      <c r="C167" s="100" t="n">
        <v>46</v>
      </c>
      <c r="D167" s="100" t="n">
        <v>4</v>
      </c>
      <c r="E167" s="100" t="n">
        <v>7</v>
      </c>
      <c r="F167" s="100" t="n">
        <v>23</v>
      </c>
      <c r="G167" s="100" t="s">
        <v>1091</v>
      </c>
      <c r="H167" s="100" t="n">
        <v>9</v>
      </c>
      <c r="I167" s="100" t="n">
        <v>0</v>
      </c>
      <c r="J167" s="100" t="n">
        <v>21</v>
      </c>
      <c r="K167" s="100"/>
      <c r="L167" s="100" t="s">
        <v>1238</v>
      </c>
      <c r="M167" s="100" t="n">
        <v>9</v>
      </c>
      <c r="N167" s="100" t="n">
        <v>0</v>
      </c>
      <c r="O167" s="100" t="n">
        <v>21</v>
      </c>
    </row>
    <row r="168" customFormat="false" ht="16.5" hidden="false" customHeight="true" outlineLevel="0" collapsed="false">
      <c r="A168" s="99" t="s">
        <v>1241</v>
      </c>
      <c r="B168" s="100" t="n">
        <v>1</v>
      </c>
      <c r="C168" s="100" t="n">
        <v>46</v>
      </c>
      <c r="D168" s="100" t="n">
        <v>4</v>
      </c>
      <c r="E168" s="100" t="n">
        <v>7</v>
      </c>
      <c r="F168" s="100" t="n">
        <v>23</v>
      </c>
      <c r="G168" s="100" t="s">
        <v>1091</v>
      </c>
      <c r="H168" s="100" t="n">
        <v>9</v>
      </c>
      <c r="I168" s="100" t="n">
        <v>0</v>
      </c>
      <c r="J168" s="100" t="n">
        <v>21</v>
      </c>
      <c r="K168" s="100"/>
      <c r="L168" s="100" t="s">
        <v>1238</v>
      </c>
      <c r="M168" s="100" t="n">
        <v>9</v>
      </c>
      <c r="N168" s="100" t="n">
        <v>0</v>
      </c>
      <c r="O168" s="100" t="n">
        <v>21</v>
      </c>
    </row>
    <row r="169" customFormat="false" ht="16.5" hidden="false" customHeight="true" outlineLevel="0" collapsed="false">
      <c r="A169" s="99" t="s">
        <v>1242</v>
      </c>
      <c r="B169" s="100" t="n">
        <v>1</v>
      </c>
      <c r="C169" s="100" t="n">
        <v>46</v>
      </c>
      <c r="D169" s="100" t="n">
        <v>4</v>
      </c>
      <c r="E169" s="100" t="n">
        <v>7</v>
      </c>
      <c r="F169" s="100" t="n">
        <v>23</v>
      </c>
      <c r="G169" s="100" t="s">
        <v>1091</v>
      </c>
      <c r="H169" s="100" t="n">
        <v>9</v>
      </c>
      <c r="I169" s="100" t="n">
        <v>0</v>
      </c>
      <c r="J169" s="100" t="n">
        <v>21</v>
      </c>
      <c r="K169" s="100"/>
      <c r="L169" s="100" t="s">
        <v>1238</v>
      </c>
      <c r="M169" s="100" t="n">
        <v>9</v>
      </c>
      <c r="N169" s="100" t="n">
        <v>0</v>
      </c>
      <c r="O169" s="100" t="n">
        <v>21</v>
      </c>
    </row>
    <row r="170" customFormat="false" ht="16.5" hidden="false" customHeight="true" outlineLevel="0" collapsed="false">
      <c r="A170" s="99" t="s">
        <v>1243</v>
      </c>
      <c r="B170" s="100" t="n">
        <v>1</v>
      </c>
      <c r="C170" s="100" t="n">
        <v>46</v>
      </c>
      <c r="D170" s="100" t="n">
        <v>4</v>
      </c>
      <c r="E170" s="100" t="n">
        <v>7</v>
      </c>
      <c r="F170" s="100" t="n">
        <v>23</v>
      </c>
      <c r="G170" s="100" t="s">
        <v>1091</v>
      </c>
      <c r="H170" s="100" t="n">
        <v>9</v>
      </c>
      <c r="I170" s="100" t="n">
        <v>0</v>
      </c>
      <c r="J170" s="100" t="n">
        <v>21</v>
      </c>
      <c r="K170" s="100"/>
      <c r="L170" s="100" t="s">
        <v>1238</v>
      </c>
      <c r="M170" s="100" t="n">
        <v>9</v>
      </c>
      <c r="N170" s="100" t="n">
        <v>0</v>
      </c>
      <c r="O170" s="100" t="n">
        <v>21</v>
      </c>
    </row>
    <row r="171" customFormat="false" ht="16.5" hidden="false" customHeight="true" outlineLevel="0" collapsed="false">
      <c r="A171" s="99" t="s">
        <v>1244</v>
      </c>
      <c r="B171" s="100" t="n">
        <v>1</v>
      </c>
      <c r="C171" s="100" t="n">
        <v>46</v>
      </c>
      <c r="D171" s="100" t="n">
        <v>4</v>
      </c>
      <c r="E171" s="100" t="n">
        <v>7</v>
      </c>
      <c r="F171" s="100" t="n">
        <v>23</v>
      </c>
      <c r="G171" s="100" t="s">
        <v>1091</v>
      </c>
      <c r="H171" s="100" t="n">
        <v>9</v>
      </c>
      <c r="I171" s="100" t="n">
        <v>0</v>
      </c>
      <c r="J171" s="100" t="n">
        <v>21</v>
      </c>
      <c r="K171" s="100"/>
      <c r="L171" s="100" t="s">
        <v>336</v>
      </c>
      <c r="M171" s="100" t="n">
        <v>9</v>
      </c>
      <c r="N171" s="100" t="n">
        <v>0</v>
      </c>
      <c r="O171" s="100" t="n">
        <v>21</v>
      </c>
    </row>
    <row r="172" customFormat="false" ht="16.5" hidden="false" customHeight="true" outlineLevel="0" collapsed="false">
      <c r="A172" s="99" t="s">
        <v>1245</v>
      </c>
      <c r="B172" s="100" t="n">
        <v>1</v>
      </c>
      <c r="C172" s="100" t="n">
        <v>46</v>
      </c>
      <c r="D172" s="100" t="n">
        <v>4</v>
      </c>
      <c r="E172" s="100" t="n">
        <v>7</v>
      </c>
      <c r="F172" s="100" t="n">
        <v>23</v>
      </c>
      <c r="G172" s="100" t="s">
        <v>1091</v>
      </c>
      <c r="H172" s="100" t="n">
        <v>9</v>
      </c>
      <c r="I172" s="100" t="n">
        <v>0</v>
      </c>
      <c r="J172" s="100" t="n">
        <v>21</v>
      </c>
      <c r="K172" s="100"/>
      <c r="L172" s="100" t="s">
        <v>1246</v>
      </c>
      <c r="M172" s="100" t="n">
        <v>9</v>
      </c>
      <c r="N172" s="100" t="n">
        <v>0</v>
      </c>
      <c r="O172" s="100" t="n">
        <v>21</v>
      </c>
    </row>
    <row r="173" customFormat="false" ht="16.5" hidden="false" customHeight="true" outlineLevel="0" collapsed="false">
      <c r="A173" s="109" t="s">
        <v>1247</v>
      </c>
      <c r="B173" s="100" t="s">
        <v>1248</v>
      </c>
      <c r="C173" s="103" t="n">
        <v>17076</v>
      </c>
      <c r="D173" s="100" t="s">
        <v>275</v>
      </c>
      <c r="E173" s="100" t="s">
        <v>1249</v>
      </c>
      <c r="F173" s="100" t="n">
        <v>23</v>
      </c>
      <c r="G173" s="100" t="s">
        <v>1091</v>
      </c>
      <c r="H173" s="100" t="n">
        <v>11</v>
      </c>
      <c r="I173" s="100" t="n">
        <v>0</v>
      </c>
      <c r="J173" s="100" t="n">
        <v>21</v>
      </c>
      <c r="K173" s="100" t="s">
        <v>1250</v>
      </c>
      <c r="L173" s="100"/>
      <c r="M173" s="100" t="n">
        <v>41</v>
      </c>
      <c r="N173" s="100" t="n">
        <v>0</v>
      </c>
      <c r="O173" s="100" t="n">
        <v>21</v>
      </c>
    </row>
    <row r="174" customFormat="false" ht="16.5" hidden="false" customHeight="true" outlineLevel="0" collapsed="false">
      <c r="A174" s="99" t="s">
        <v>1251</v>
      </c>
      <c r="B174" s="100" t="s">
        <v>1248</v>
      </c>
      <c r="C174" s="103" t="n">
        <v>17076</v>
      </c>
      <c r="D174" s="100" t="s">
        <v>275</v>
      </c>
      <c r="E174" s="100" t="s">
        <v>1249</v>
      </c>
      <c r="F174" s="100" t="n">
        <v>23</v>
      </c>
      <c r="G174" s="100" t="s">
        <v>1091</v>
      </c>
      <c r="H174" s="100" t="n">
        <v>11</v>
      </c>
      <c r="I174" s="100" t="n">
        <v>0</v>
      </c>
      <c r="J174" s="100" t="n">
        <v>21</v>
      </c>
      <c r="K174" s="100" t="s">
        <v>1252</v>
      </c>
      <c r="L174" s="100"/>
      <c r="M174" s="100" t="n">
        <v>41</v>
      </c>
      <c r="N174" s="100" t="n">
        <v>0</v>
      </c>
      <c r="O174" s="100" t="n">
        <v>21</v>
      </c>
    </row>
    <row r="175" customFormat="false" ht="16.5" hidden="false" customHeight="true" outlineLevel="0" collapsed="false">
      <c r="A175" s="99" t="s">
        <v>1253</v>
      </c>
      <c r="B175" s="100" t="s">
        <v>1248</v>
      </c>
      <c r="C175" s="100" t="n">
        <v>10</v>
      </c>
      <c r="D175" s="100" t="n">
        <v>0</v>
      </c>
      <c r="E175" s="100" t="n">
        <v>21</v>
      </c>
      <c r="F175" s="100" t="n">
        <v>23</v>
      </c>
      <c r="G175" s="100" t="s">
        <v>1091</v>
      </c>
      <c r="H175" s="100" t="n">
        <v>11</v>
      </c>
      <c r="I175" s="100" t="n">
        <v>0</v>
      </c>
      <c r="J175" s="100" t="n">
        <v>21</v>
      </c>
      <c r="K175" s="100" t="s">
        <v>412</v>
      </c>
      <c r="L175" s="100"/>
      <c r="M175" s="100" t="n">
        <v>41</v>
      </c>
      <c r="N175" s="100" t="n">
        <v>0</v>
      </c>
      <c r="O175" s="100" t="n">
        <v>21</v>
      </c>
    </row>
    <row r="176" customFormat="false" ht="18.75" hidden="false" customHeight="true" outlineLevel="0" collapsed="false">
      <c r="A176" s="97"/>
      <c r="B176" s="98" t="s">
        <v>1226</v>
      </c>
      <c r="C176" s="98"/>
      <c r="D176" s="98"/>
      <c r="E176" s="98"/>
      <c r="F176" s="98"/>
      <c r="G176" s="98"/>
      <c r="H176" s="98"/>
      <c r="I176" s="98"/>
      <c r="J176" s="98"/>
      <c r="K176" s="98"/>
      <c r="L176" s="98"/>
      <c r="M176" s="98"/>
      <c r="N176" s="98"/>
      <c r="O176" s="98"/>
    </row>
    <row r="177" customFormat="false" ht="16.5" hidden="false" customHeight="true" outlineLevel="0" collapsed="false">
      <c r="A177" s="99" t="s">
        <v>1254</v>
      </c>
      <c r="B177" s="100" t="s">
        <v>1255</v>
      </c>
      <c r="C177" s="100" t="n">
        <v>5</v>
      </c>
      <c r="D177" s="100" t="n">
        <v>0</v>
      </c>
      <c r="E177" s="100" t="n">
        <v>17</v>
      </c>
      <c r="F177" s="100" t="n">
        <v>23</v>
      </c>
      <c r="G177" s="100" t="s">
        <v>1091</v>
      </c>
      <c r="H177" s="100" t="n">
        <v>5</v>
      </c>
      <c r="I177" s="100" t="n">
        <v>0</v>
      </c>
      <c r="J177" s="100" t="n">
        <v>4</v>
      </c>
      <c r="K177" s="100" t="s">
        <v>557</v>
      </c>
      <c r="L177" s="100"/>
      <c r="M177" s="100" t="n">
        <v>41</v>
      </c>
      <c r="N177" s="100" t="n">
        <v>0</v>
      </c>
      <c r="O177" s="100" t="n">
        <v>21</v>
      </c>
    </row>
    <row r="178" customFormat="false" ht="16.5" hidden="false" customHeight="true" outlineLevel="0" collapsed="false">
      <c r="A178" s="99" t="s">
        <v>1256</v>
      </c>
      <c r="B178" s="100" t="s">
        <v>1255</v>
      </c>
      <c r="C178" s="100" t="n">
        <v>5</v>
      </c>
      <c r="D178" s="100" t="n">
        <v>0</v>
      </c>
      <c r="E178" s="100" t="n">
        <v>17</v>
      </c>
      <c r="F178" s="100" t="n">
        <v>23</v>
      </c>
      <c r="G178" s="100" t="s">
        <v>1257</v>
      </c>
      <c r="H178" s="100" t="n">
        <v>5</v>
      </c>
      <c r="I178" s="100" t="n">
        <v>0</v>
      </c>
      <c r="J178" s="100" t="n">
        <v>4</v>
      </c>
      <c r="K178" s="100" t="s">
        <v>617</v>
      </c>
      <c r="L178" s="100"/>
      <c r="M178" s="100" t="n">
        <v>41</v>
      </c>
      <c r="N178" s="100" t="n">
        <v>0</v>
      </c>
      <c r="O178" s="100" t="n">
        <v>21</v>
      </c>
    </row>
    <row r="179" customFormat="false" ht="16.5" hidden="false" customHeight="true" outlineLevel="0" collapsed="false">
      <c r="A179" s="99" t="s">
        <v>1258</v>
      </c>
      <c r="B179" s="100" t="n">
        <v>0</v>
      </c>
      <c r="C179" s="100" t="n">
        <v>9</v>
      </c>
      <c r="D179" s="100" t="n">
        <v>0</v>
      </c>
      <c r="E179" s="100" t="n">
        <v>21</v>
      </c>
      <c r="F179" s="100" t="n">
        <v>23</v>
      </c>
      <c r="G179" s="100" t="s">
        <v>1091</v>
      </c>
      <c r="H179" s="100" t="n">
        <v>9</v>
      </c>
      <c r="I179" s="100" t="n">
        <v>0</v>
      </c>
      <c r="J179" s="100" t="n">
        <v>21</v>
      </c>
      <c r="K179" s="100" t="s">
        <v>763</v>
      </c>
      <c r="L179" s="100"/>
      <c r="M179" s="100" t="n">
        <v>41</v>
      </c>
      <c r="N179" s="100" t="n">
        <v>0</v>
      </c>
      <c r="O179" s="100" t="n">
        <v>21</v>
      </c>
    </row>
    <row r="180" customFormat="false" ht="15.75" hidden="false" customHeight="false" outlineLevel="0" collapsed="false">
      <c r="A180" s="97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</row>
    <row r="181" customFormat="false" ht="15.75" hidden="false" customHeight="false" outlineLevel="0" collapsed="false">
      <c r="A181" s="97"/>
      <c r="B181" s="102"/>
      <c r="C181" s="102"/>
      <c r="D181" s="102"/>
      <c r="E181" s="102"/>
      <c r="F181" s="102"/>
      <c r="G181" s="102"/>
      <c r="H181" s="102"/>
      <c r="I181" s="102"/>
      <c r="J181" s="102"/>
      <c r="K181" s="102"/>
      <c r="L181" s="102"/>
      <c r="M181" s="102"/>
      <c r="N181" s="102"/>
      <c r="O181" s="102"/>
    </row>
    <row r="182" customFormat="false" ht="15.75" hidden="false" customHeight="false" outlineLevel="0" collapsed="false">
      <c r="A182" s="97"/>
      <c r="B182" s="102"/>
      <c r="C182" s="102"/>
      <c r="D182" s="102"/>
      <c r="E182" s="102"/>
      <c r="F182" s="102"/>
      <c r="G182" s="102"/>
      <c r="H182" s="102"/>
      <c r="I182" s="102"/>
      <c r="J182" s="102"/>
      <c r="K182" s="102"/>
      <c r="L182" s="102"/>
      <c r="M182" s="102"/>
      <c r="N182" s="102"/>
      <c r="O182" s="102"/>
    </row>
    <row r="183" customFormat="false" ht="15.75" hidden="false" customHeight="false" outlineLevel="0" collapsed="false">
      <c r="A183" s="97"/>
      <c r="B183" s="102"/>
      <c r="C183" s="102"/>
      <c r="D183" s="102"/>
      <c r="E183" s="102"/>
      <c r="F183" s="102"/>
      <c r="G183" s="102"/>
      <c r="H183" s="102"/>
      <c r="I183" s="102"/>
      <c r="J183" s="102"/>
      <c r="K183" s="102"/>
      <c r="L183" s="102"/>
      <c r="M183" s="102"/>
      <c r="N183" s="102"/>
      <c r="O183" s="102"/>
    </row>
    <row r="184" customFormat="false" ht="15.75" hidden="false" customHeight="false" outlineLevel="0" collapsed="false">
      <c r="A184" s="97"/>
      <c r="B184" s="102"/>
      <c r="C184" s="102"/>
      <c r="D184" s="102"/>
      <c r="E184" s="102"/>
      <c r="F184" s="102"/>
      <c r="G184" s="102"/>
      <c r="H184" s="102"/>
      <c r="I184" s="102"/>
      <c r="J184" s="102"/>
      <c r="K184" s="102"/>
      <c r="L184" s="102"/>
      <c r="M184" s="102"/>
      <c r="N184" s="102"/>
      <c r="O184" s="102"/>
    </row>
    <row r="185" customFormat="false" ht="15.75" hidden="false" customHeight="false" outlineLevel="0" collapsed="false">
      <c r="A185" s="97"/>
      <c r="B185" s="102"/>
      <c r="C185" s="102"/>
      <c r="D185" s="102"/>
      <c r="E185" s="102"/>
      <c r="F185" s="102"/>
      <c r="G185" s="102"/>
      <c r="H185" s="102"/>
      <c r="I185" s="102"/>
      <c r="J185" s="102"/>
      <c r="K185" s="102"/>
      <c r="L185" s="102"/>
      <c r="M185" s="102"/>
      <c r="N185" s="102"/>
      <c r="O185" s="102"/>
    </row>
    <row r="186" customFormat="false" ht="15.75" hidden="false" customHeight="false" outlineLevel="0" collapsed="false">
      <c r="A186" s="97"/>
      <c r="B186" s="102"/>
      <c r="C186" s="102"/>
      <c r="D186" s="102"/>
      <c r="E186" s="102"/>
      <c r="F186" s="102"/>
      <c r="G186" s="102"/>
      <c r="H186" s="102"/>
      <c r="I186" s="102"/>
      <c r="J186" s="102"/>
      <c r="K186" s="102"/>
      <c r="L186" s="102"/>
      <c r="M186" s="102"/>
      <c r="N186" s="102"/>
      <c r="O186" s="102"/>
    </row>
    <row r="187" customFormat="false" ht="15.75" hidden="false" customHeight="false" outlineLevel="0" collapsed="false">
      <c r="A187" s="97"/>
      <c r="B187" s="102"/>
      <c r="C187" s="102"/>
      <c r="D187" s="102"/>
      <c r="E187" s="102"/>
      <c r="F187" s="102"/>
      <c r="G187" s="102"/>
      <c r="H187" s="102"/>
      <c r="I187" s="102"/>
      <c r="J187" s="102"/>
      <c r="K187" s="102"/>
      <c r="L187" s="102"/>
      <c r="M187" s="102"/>
      <c r="N187" s="102"/>
      <c r="O187" s="102"/>
    </row>
    <row r="188" customFormat="false" ht="15.75" hidden="false" customHeight="false" outlineLevel="0" collapsed="false">
      <c r="A188" s="97"/>
      <c r="B188" s="102"/>
      <c r="C188" s="102"/>
      <c r="D188" s="102"/>
      <c r="E188" s="102"/>
      <c r="F188" s="102"/>
      <c r="G188" s="102"/>
      <c r="H188" s="102"/>
      <c r="I188" s="102"/>
      <c r="J188" s="102"/>
      <c r="K188" s="102"/>
      <c r="L188" s="102"/>
      <c r="M188" s="102"/>
      <c r="N188" s="102"/>
      <c r="O188" s="102"/>
    </row>
    <row r="189" customFormat="false" ht="15.75" hidden="false" customHeight="false" outlineLevel="0" collapsed="false">
      <c r="A189" s="97"/>
      <c r="B189" s="102"/>
      <c r="C189" s="102"/>
      <c r="D189" s="102"/>
      <c r="E189" s="102"/>
      <c r="F189" s="102"/>
      <c r="G189" s="102"/>
      <c r="H189" s="102"/>
      <c r="I189" s="102"/>
      <c r="J189" s="102"/>
      <c r="K189" s="102"/>
      <c r="L189" s="102"/>
      <c r="M189" s="102"/>
      <c r="N189" s="102"/>
      <c r="O189" s="102"/>
    </row>
    <row r="190" customFormat="false" ht="15.75" hidden="false" customHeight="false" outlineLevel="0" collapsed="false">
      <c r="A190" s="97"/>
      <c r="B190" s="102"/>
      <c r="C190" s="102"/>
      <c r="D190" s="102"/>
      <c r="E190" s="102"/>
      <c r="F190" s="102"/>
      <c r="G190" s="102"/>
      <c r="H190" s="102"/>
      <c r="I190" s="102"/>
      <c r="J190" s="102"/>
      <c r="K190" s="102"/>
      <c r="L190" s="102"/>
      <c r="M190" s="102"/>
      <c r="N190" s="102"/>
      <c r="O190" s="102"/>
    </row>
    <row r="191" customFormat="false" ht="15.75" hidden="false" customHeight="false" outlineLevel="0" collapsed="false">
      <c r="A191" s="97"/>
      <c r="B191" s="102"/>
      <c r="C191" s="102"/>
      <c r="D191" s="102"/>
      <c r="E191" s="102"/>
      <c r="F191" s="102"/>
      <c r="G191" s="102"/>
      <c r="H191" s="102"/>
      <c r="I191" s="102"/>
      <c r="J191" s="102"/>
      <c r="K191" s="102"/>
      <c r="L191" s="102"/>
      <c r="M191" s="102"/>
      <c r="N191" s="102"/>
      <c r="O191" s="102"/>
    </row>
    <row r="192" customFormat="false" ht="15.75" hidden="false" customHeight="false" outlineLevel="0" collapsed="false">
      <c r="A192" s="97"/>
      <c r="B192" s="102"/>
      <c r="C192" s="102"/>
      <c r="D192" s="102"/>
      <c r="E192" s="102"/>
      <c r="F192" s="102"/>
      <c r="G192" s="102"/>
      <c r="H192" s="102"/>
      <c r="I192" s="102"/>
      <c r="J192" s="102"/>
      <c r="K192" s="102"/>
      <c r="L192" s="102"/>
      <c r="M192" s="102"/>
      <c r="N192" s="102"/>
      <c r="O192" s="102"/>
    </row>
    <row r="193" customFormat="false" ht="15.75" hidden="false" customHeight="false" outlineLevel="0" collapsed="false">
      <c r="A193" s="97"/>
      <c r="B193" s="102"/>
      <c r="C193" s="102"/>
      <c r="D193" s="102"/>
      <c r="E193" s="102"/>
      <c r="F193" s="102"/>
      <c r="G193" s="102"/>
      <c r="H193" s="102"/>
      <c r="I193" s="102"/>
      <c r="J193" s="102"/>
      <c r="K193" s="102"/>
      <c r="L193" s="102"/>
      <c r="M193" s="102"/>
      <c r="N193" s="102"/>
      <c r="O193" s="102"/>
    </row>
    <row r="194" customFormat="false" ht="15.75" hidden="false" customHeight="false" outlineLevel="0" collapsed="false">
      <c r="A194" s="97"/>
      <c r="B194" s="102"/>
      <c r="C194" s="102"/>
      <c r="D194" s="102"/>
      <c r="E194" s="102"/>
      <c r="F194" s="102"/>
      <c r="G194" s="102"/>
      <c r="H194" s="102"/>
      <c r="I194" s="102"/>
      <c r="J194" s="102"/>
      <c r="K194" s="102"/>
      <c r="L194" s="102"/>
      <c r="M194" s="102"/>
      <c r="N194" s="102"/>
      <c r="O194" s="102"/>
    </row>
    <row r="195" customFormat="false" ht="15.75" hidden="false" customHeight="false" outlineLevel="0" collapsed="false">
      <c r="A195" s="97"/>
      <c r="B195" s="102"/>
      <c r="C195" s="102"/>
      <c r="D195" s="102"/>
      <c r="E195" s="102"/>
      <c r="F195" s="102"/>
      <c r="G195" s="102"/>
      <c r="H195" s="102"/>
      <c r="I195" s="102"/>
      <c r="J195" s="102"/>
      <c r="K195" s="102"/>
      <c r="L195" s="102"/>
      <c r="M195" s="102"/>
      <c r="N195" s="102"/>
      <c r="O195" s="102"/>
    </row>
    <row r="196" customFormat="false" ht="15.75" hidden="false" customHeight="false" outlineLevel="0" collapsed="false">
      <c r="A196" s="97"/>
      <c r="B196" s="102"/>
      <c r="C196" s="102"/>
      <c r="D196" s="102"/>
      <c r="E196" s="102"/>
      <c r="F196" s="102"/>
      <c r="G196" s="102"/>
      <c r="H196" s="102"/>
      <c r="I196" s="102"/>
      <c r="J196" s="102"/>
      <c r="K196" s="102"/>
      <c r="L196" s="102"/>
      <c r="M196" s="102"/>
      <c r="N196" s="102"/>
      <c r="O196" s="102"/>
    </row>
    <row r="197" customFormat="false" ht="15.75" hidden="false" customHeight="false" outlineLevel="0" collapsed="false">
      <c r="A197" s="97"/>
      <c r="B197" s="102"/>
      <c r="C197" s="102"/>
      <c r="D197" s="102"/>
      <c r="E197" s="102"/>
      <c r="F197" s="102"/>
      <c r="G197" s="102"/>
      <c r="H197" s="102"/>
      <c r="I197" s="102"/>
      <c r="J197" s="102"/>
      <c r="K197" s="102"/>
      <c r="L197" s="102"/>
      <c r="M197" s="102"/>
      <c r="N197" s="102"/>
      <c r="O197" s="102"/>
    </row>
    <row r="198" customFormat="false" ht="16.5" hidden="false" customHeight="false" outlineLevel="0" collapsed="false">
      <c r="A198" s="106"/>
      <c r="B198" s="102"/>
      <c r="C198" s="102"/>
      <c r="D198" s="102"/>
      <c r="E198" s="102"/>
      <c r="F198" s="102"/>
      <c r="G198" s="102"/>
      <c r="H198" s="102"/>
      <c r="I198" s="102"/>
      <c r="J198" s="102"/>
      <c r="K198" s="102"/>
      <c r="L198" s="102"/>
      <c r="M198" s="102"/>
      <c r="N198" s="102"/>
      <c r="O198" s="102"/>
    </row>
    <row r="199" customFormat="false" ht="18.75" hidden="false" customHeight="true" outlineLevel="0" collapsed="false">
      <c r="A199" s="97"/>
      <c r="B199" s="98" t="s">
        <v>1259</v>
      </c>
      <c r="C199" s="98"/>
      <c r="D199" s="98"/>
      <c r="E199" s="98"/>
      <c r="F199" s="98"/>
      <c r="G199" s="98"/>
      <c r="H199" s="98"/>
      <c r="I199" s="98"/>
      <c r="J199" s="98"/>
      <c r="K199" s="98"/>
      <c r="L199" s="98"/>
      <c r="M199" s="98"/>
      <c r="N199" s="98"/>
      <c r="O199" s="98"/>
    </row>
    <row r="200" customFormat="false" ht="16.5" hidden="false" customHeight="false" outlineLevel="0" collapsed="false">
      <c r="A200" s="99" t="s">
        <v>1260</v>
      </c>
      <c r="B200" s="100" t="n">
        <v>1</v>
      </c>
      <c r="C200" s="100" t="n">
        <v>46</v>
      </c>
      <c r="D200" s="100" t="n">
        <v>4</v>
      </c>
      <c r="E200" s="100" t="n">
        <v>7</v>
      </c>
      <c r="F200" s="100" t="n">
        <v>23</v>
      </c>
      <c r="G200" s="100" t="s">
        <v>1091</v>
      </c>
      <c r="H200" s="100" t="n">
        <v>5</v>
      </c>
      <c r="I200" s="100" t="n">
        <v>0</v>
      </c>
      <c r="J200" s="100" t="n">
        <v>17</v>
      </c>
      <c r="K200" s="100"/>
      <c r="L200" s="100" t="s">
        <v>396</v>
      </c>
      <c r="M200" s="100" t="n">
        <v>5</v>
      </c>
      <c r="N200" s="100" t="n">
        <v>0</v>
      </c>
      <c r="O200" s="100" t="n">
        <v>17</v>
      </c>
    </row>
    <row r="201" customFormat="false" ht="16.5" hidden="false" customHeight="false" outlineLevel="0" collapsed="false">
      <c r="A201" s="99" t="s">
        <v>1261</v>
      </c>
      <c r="B201" s="100" t="n">
        <v>1</v>
      </c>
      <c r="C201" s="100" t="n">
        <v>46</v>
      </c>
      <c r="D201" s="100" t="n">
        <v>4</v>
      </c>
      <c r="E201" s="100" t="n">
        <v>7</v>
      </c>
      <c r="F201" s="100" t="n">
        <v>23</v>
      </c>
      <c r="G201" s="100" t="s">
        <v>1091</v>
      </c>
      <c r="H201" s="100" t="n">
        <v>5</v>
      </c>
      <c r="I201" s="100" t="n">
        <v>0</v>
      </c>
      <c r="J201" s="100" t="n">
        <v>17</v>
      </c>
      <c r="K201" s="100" t="s">
        <v>1093</v>
      </c>
      <c r="L201" s="107" t="s">
        <v>166</v>
      </c>
      <c r="M201" s="100" t="n">
        <v>5</v>
      </c>
      <c r="N201" s="100" t="n">
        <v>0</v>
      </c>
      <c r="O201" s="100" t="n">
        <v>17</v>
      </c>
    </row>
    <row r="202" customFormat="false" ht="16.5" hidden="false" customHeight="false" outlineLevel="0" collapsed="false">
      <c r="A202" s="99" t="s">
        <v>1262</v>
      </c>
      <c r="B202" s="100" t="n">
        <v>1</v>
      </c>
      <c r="C202" s="100" t="n">
        <v>46</v>
      </c>
      <c r="D202" s="100" t="n">
        <v>4</v>
      </c>
      <c r="E202" s="100" t="n">
        <v>7</v>
      </c>
      <c r="F202" s="100" t="n">
        <v>23</v>
      </c>
      <c r="G202" s="100" t="s">
        <v>1091</v>
      </c>
      <c r="H202" s="100" t="n">
        <v>5</v>
      </c>
      <c r="I202" s="100" t="n">
        <v>0</v>
      </c>
      <c r="J202" s="100" t="n">
        <v>17</v>
      </c>
      <c r="K202" s="100" t="s">
        <v>1093</v>
      </c>
      <c r="L202" s="107" t="s">
        <v>166</v>
      </c>
      <c r="M202" s="100" t="n">
        <v>5</v>
      </c>
      <c r="N202" s="100" t="n">
        <v>0</v>
      </c>
      <c r="O202" s="100" t="n">
        <v>17</v>
      </c>
    </row>
    <row r="203" customFormat="false" ht="16.5" hidden="false" customHeight="false" outlineLevel="0" collapsed="false">
      <c r="A203" s="99" t="s">
        <v>1263</v>
      </c>
      <c r="B203" s="100" t="n">
        <v>1</v>
      </c>
      <c r="C203" s="100" t="n">
        <v>46</v>
      </c>
      <c r="D203" s="100" t="n">
        <v>4</v>
      </c>
      <c r="E203" s="100" t="n">
        <v>7</v>
      </c>
      <c r="F203" s="100" t="n">
        <v>23</v>
      </c>
      <c r="G203" s="100" t="s">
        <v>1091</v>
      </c>
      <c r="H203" s="100" t="n">
        <v>20</v>
      </c>
      <c r="I203" s="100" t="n">
        <v>0</v>
      </c>
      <c r="J203" s="100" t="n">
        <v>23</v>
      </c>
      <c r="K203" s="100"/>
      <c r="L203" s="100" t="s">
        <v>331</v>
      </c>
      <c r="M203" s="100" t="n">
        <v>20</v>
      </c>
      <c r="N203" s="100" t="n">
        <v>0</v>
      </c>
      <c r="O203" s="100" t="n">
        <v>23</v>
      </c>
    </row>
    <row r="204" customFormat="false" ht="16.5" hidden="false" customHeight="false" outlineLevel="0" collapsed="false">
      <c r="A204" s="99" t="s">
        <v>1264</v>
      </c>
      <c r="B204" s="100" t="n">
        <v>1</v>
      </c>
      <c r="C204" s="100" t="n">
        <v>46</v>
      </c>
      <c r="D204" s="100" t="n">
        <v>4</v>
      </c>
      <c r="E204" s="100" t="n">
        <v>7</v>
      </c>
      <c r="F204" s="100" t="n">
        <v>23</v>
      </c>
      <c r="G204" s="100" t="s">
        <v>1091</v>
      </c>
      <c r="H204" s="100" t="n">
        <v>15</v>
      </c>
      <c r="I204" s="100" t="n">
        <v>0</v>
      </c>
      <c r="J204" s="100" t="n">
        <v>21</v>
      </c>
      <c r="K204" s="100"/>
      <c r="L204" s="100" t="s">
        <v>1265</v>
      </c>
      <c r="M204" s="100" t="n">
        <v>15</v>
      </c>
      <c r="N204" s="100" t="n">
        <v>0</v>
      </c>
      <c r="O204" s="100" t="n">
        <v>21</v>
      </c>
    </row>
    <row r="205" customFormat="false" ht="16.5" hidden="false" customHeight="false" outlineLevel="0" collapsed="false">
      <c r="A205" s="99" t="s">
        <v>1266</v>
      </c>
      <c r="B205" s="100" t="n">
        <v>1</v>
      </c>
      <c r="C205" s="100" t="n">
        <v>46</v>
      </c>
      <c r="D205" s="100" t="n">
        <v>4</v>
      </c>
      <c r="E205" s="100" t="n">
        <v>7</v>
      </c>
      <c r="F205" s="100" t="n">
        <v>23</v>
      </c>
      <c r="G205" s="100" t="s">
        <v>1091</v>
      </c>
      <c r="H205" s="100" t="n">
        <v>20</v>
      </c>
      <c r="I205" s="100" t="n">
        <v>0</v>
      </c>
      <c r="J205" s="100" t="n">
        <v>23</v>
      </c>
      <c r="K205" s="100"/>
      <c r="L205" s="100" t="n">
        <v>10</v>
      </c>
      <c r="M205" s="100" t="n">
        <v>20</v>
      </c>
      <c r="N205" s="100" t="n">
        <v>0</v>
      </c>
      <c r="O205" s="100" t="n">
        <v>23</v>
      </c>
    </row>
    <row r="206" customFormat="false" ht="16.5" hidden="false" customHeight="false" outlineLevel="0" collapsed="false">
      <c r="A206" s="99" t="s">
        <v>1267</v>
      </c>
      <c r="B206" s="100" t="n">
        <v>1</v>
      </c>
      <c r="C206" s="100" t="n">
        <v>46</v>
      </c>
      <c r="D206" s="100" t="n">
        <v>4</v>
      </c>
      <c r="E206" s="100" t="n">
        <v>7</v>
      </c>
      <c r="F206" s="100" t="n">
        <v>23</v>
      </c>
      <c r="G206" s="100" t="s">
        <v>1091</v>
      </c>
      <c r="H206" s="100" t="n">
        <v>20</v>
      </c>
      <c r="I206" s="100" t="n">
        <v>0</v>
      </c>
      <c r="J206" s="100" t="n">
        <v>23</v>
      </c>
      <c r="K206" s="100"/>
      <c r="L206" s="100" t="s">
        <v>303</v>
      </c>
      <c r="M206" s="100" t="n">
        <v>20</v>
      </c>
      <c r="N206" s="100" t="n">
        <v>0</v>
      </c>
      <c r="O206" s="100" t="n">
        <v>23</v>
      </c>
    </row>
    <row r="207" customFormat="false" ht="16.5" hidden="false" customHeight="false" outlineLevel="0" collapsed="false">
      <c r="A207" s="99" t="s">
        <v>1268</v>
      </c>
      <c r="B207" s="100" t="n">
        <v>1</v>
      </c>
      <c r="C207" s="100" t="n">
        <v>48</v>
      </c>
      <c r="D207" s="100" t="n">
        <v>4</v>
      </c>
      <c r="E207" s="100" t="n">
        <v>7</v>
      </c>
      <c r="F207" s="100" t="n">
        <v>23</v>
      </c>
      <c r="G207" s="100" t="s">
        <v>1091</v>
      </c>
      <c r="H207" s="100" t="n">
        <v>48</v>
      </c>
      <c r="I207" s="100" t="n">
        <v>0</v>
      </c>
      <c r="J207" s="100" t="n">
        <v>23</v>
      </c>
      <c r="K207" s="100" t="s">
        <v>322</v>
      </c>
      <c r="L207" s="100"/>
      <c r="M207" s="100" t="n">
        <v>49</v>
      </c>
      <c r="N207" s="100" t="n">
        <v>0</v>
      </c>
      <c r="O207" s="100" t="n">
        <v>23</v>
      </c>
    </row>
    <row r="208" customFormat="false" ht="16.5" hidden="false" customHeight="false" outlineLevel="0" collapsed="false">
      <c r="A208" s="99" t="s">
        <v>1269</v>
      </c>
      <c r="B208" s="100" t="n">
        <v>1</v>
      </c>
      <c r="C208" s="100" t="n">
        <v>46</v>
      </c>
      <c r="D208" s="100" t="n">
        <v>4</v>
      </c>
      <c r="E208" s="100" t="n">
        <v>7</v>
      </c>
      <c r="F208" s="100" t="n">
        <v>23</v>
      </c>
      <c r="G208" s="100" t="s">
        <v>1091</v>
      </c>
      <c r="H208" s="100" t="n">
        <v>12</v>
      </c>
      <c r="I208" s="100" t="n">
        <v>0</v>
      </c>
      <c r="J208" s="100" t="n">
        <v>23</v>
      </c>
      <c r="K208" s="100" t="s">
        <v>1270</v>
      </c>
      <c r="L208" s="107" t="s">
        <v>1271</v>
      </c>
      <c r="M208" s="100" t="n">
        <v>12</v>
      </c>
      <c r="N208" s="100" t="n">
        <v>0</v>
      </c>
      <c r="O208" s="100" t="n">
        <v>23</v>
      </c>
    </row>
    <row r="209" customFormat="false" ht="16.5" hidden="false" customHeight="false" outlineLevel="0" collapsed="false">
      <c r="A209" s="99" t="s">
        <v>1272</v>
      </c>
      <c r="B209" s="100" t="n">
        <v>1</v>
      </c>
      <c r="C209" s="100" t="n">
        <v>46</v>
      </c>
      <c r="D209" s="100" t="n">
        <v>4</v>
      </c>
      <c r="E209" s="100" t="n">
        <v>7</v>
      </c>
      <c r="F209" s="100" t="n">
        <v>23</v>
      </c>
      <c r="G209" s="100" t="s">
        <v>1091</v>
      </c>
      <c r="H209" s="100" t="n">
        <v>12</v>
      </c>
      <c r="I209" s="100" t="n">
        <v>0</v>
      </c>
      <c r="J209" s="100" t="n">
        <v>23</v>
      </c>
      <c r="K209" s="100"/>
      <c r="L209" s="100" t="s">
        <v>351</v>
      </c>
      <c r="M209" s="100" t="n">
        <v>12</v>
      </c>
      <c r="N209" s="100" t="n">
        <v>0</v>
      </c>
      <c r="O209" s="100" t="n">
        <v>23</v>
      </c>
    </row>
    <row r="210" customFormat="false" ht="16.5" hidden="false" customHeight="false" outlineLevel="0" collapsed="false">
      <c r="A210" s="99" t="s">
        <v>1273</v>
      </c>
      <c r="B210" s="100" t="n">
        <v>1</v>
      </c>
      <c r="C210" s="100" t="n">
        <v>46</v>
      </c>
      <c r="D210" s="100" t="n">
        <v>4</v>
      </c>
      <c r="E210" s="100" t="n">
        <v>7</v>
      </c>
      <c r="F210" s="100" t="n">
        <v>23</v>
      </c>
      <c r="G210" s="100" t="s">
        <v>1091</v>
      </c>
      <c r="H210" s="100" t="n">
        <v>16</v>
      </c>
      <c r="I210" s="100" t="n">
        <v>0</v>
      </c>
      <c r="J210" s="100" t="n">
        <v>25</v>
      </c>
      <c r="K210" s="100"/>
      <c r="L210" s="100" t="s">
        <v>358</v>
      </c>
      <c r="M210" s="100" t="n">
        <v>16</v>
      </c>
      <c r="N210" s="100" t="n">
        <v>0</v>
      </c>
      <c r="O210" s="100" t="n">
        <v>25</v>
      </c>
    </row>
    <row r="211" customFormat="false" ht="16.5" hidden="false" customHeight="false" outlineLevel="0" collapsed="false">
      <c r="A211" s="99" t="s">
        <v>1274</v>
      </c>
      <c r="B211" s="100" t="n">
        <v>1</v>
      </c>
      <c r="C211" s="100" t="n">
        <v>46</v>
      </c>
      <c r="D211" s="100" t="n">
        <v>4</v>
      </c>
      <c r="E211" s="100" t="n">
        <v>7</v>
      </c>
      <c r="F211" s="100" t="n">
        <v>23</v>
      </c>
      <c r="G211" s="100" t="s">
        <v>1091</v>
      </c>
      <c r="H211" s="100" t="n">
        <v>13</v>
      </c>
      <c r="I211" s="100" t="n">
        <v>0</v>
      </c>
      <c r="J211" s="100" t="n">
        <v>22</v>
      </c>
      <c r="K211" s="100"/>
      <c r="L211" s="100" t="s">
        <v>340</v>
      </c>
      <c r="M211" s="100" t="n">
        <v>13</v>
      </c>
      <c r="N211" s="100" t="n">
        <v>0</v>
      </c>
      <c r="O211" s="100" t="n">
        <v>22</v>
      </c>
    </row>
    <row r="212" customFormat="false" ht="16.5" hidden="false" customHeight="true" outlineLevel="0" collapsed="false">
      <c r="A212" s="99" t="s">
        <v>1275</v>
      </c>
      <c r="B212" s="100" t="n">
        <v>1</v>
      </c>
      <c r="C212" s="100" t="n">
        <v>46</v>
      </c>
      <c r="D212" s="100" t="n">
        <v>4</v>
      </c>
      <c r="E212" s="100" t="n">
        <v>7</v>
      </c>
      <c r="F212" s="100" t="n">
        <v>23</v>
      </c>
      <c r="G212" s="100" t="s">
        <v>1091</v>
      </c>
      <c r="H212" s="100" t="n">
        <v>9</v>
      </c>
      <c r="I212" s="100" t="n">
        <v>0</v>
      </c>
      <c r="J212" s="100" t="n">
        <v>21</v>
      </c>
      <c r="K212" s="100"/>
      <c r="L212" s="100" t="s">
        <v>1246</v>
      </c>
      <c r="M212" s="100" t="n">
        <v>9</v>
      </c>
      <c r="N212" s="100" t="n">
        <v>0</v>
      </c>
      <c r="O212" s="100" t="n">
        <v>21</v>
      </c>
    </row>
    <row r="213" customFormat="false" ht="16.5" hidden="false" customHeight="true" outlineLevel="0" collapsed="false">
      <c r="A213" s="99" t="s">
        <v>1276</v>
      </c>
      <c r="B213" s="100" t="s">
        <v>1277</v>
      </c>
      <c r="C213" s="100" t="n">
        <v>47</v>
      </c>
      <c r="D213" s="100" t="n">
        <v>0</v>
      </c>
      <c r="E213" s="100" t="n">
        <v>23</v>
      </c>
      <c r="F213" s="100" t="n">
        <v>23</v>
      </c>
      <c r="G213" s="100" t="s">
        <v>1091</v>
      </c>
      <c r="H213" s="100" t="n">
        <v>47</v>
      </c>
      <c r="I213" s="100" t="n">
        <v>0</v>
      </c>
      <c r="J213" s="100" t="n">
        <v>23</v>
      </c>
      <c r="K213" s="100" t="s">
        <v>424</v>
      </c>
      <c r="L213" s="100"/>
      <c r="M213" s="100" t="n">
        <v>49</v>
      </c>
      <c r="N213" s="100" t="n">
        <v>0</v>
      </c>
      <c r="O213" s="100" t="n">
        <v>23</v>
      </c>
    </row>
    <row r="214" customFormat="false" ht="16.5" hidden="false" customHeight="true" outlineLevel="0" collapsed="false">
      <c r="A214" s="99" t="s">
        <v>1278</v>
      </c>
      <c r="B214" s="100" t="s">
        <v>1279</v>
      </c>
      <c r="C214" s="100" t="n">
        <v>47</v>
      </c>
      <c r="D214" s="100" t="n">
        <v>0</v>
      </c>
      <c r="E214" s="100" t="n">
        <v>27</v>
      </c>
      <c r="F214" s="100" t="n">
        <v>23</v>
      </c>
      <c r="G214" s="100" t="s">
        <v>1091</v>
      </c>
      <c r="H214" s="100" t="n">
        <v>47</v>
      </c>
      <c r="I214" s="100" t="n">
        <v>0</v>
      </c>
      <c r="J214" s="100" t="n">
        <v>8</v>
      </c>
      <c r="K214" s="100" t="s">
        <v>432</v>
      </c>
      <c r="L214" s="100"/>
      <c r="M214" s="100" t="n">
        <v>49</v>
      </c>
      <c r="N214" s="100" t="n">
        <v>0</v>
      </c>
      <c r="O214" s="100" t="n">
        <v>27</v>
      </c>
    </row>
    <row r="215" customFormat="false" ht="16.5" hidden="false" customHeight="true" outlineLevel="0" collapsed="false">
      <c r="A215" s="99" t="s">
        <v>1280</v>
      </c>
      <c r="B215" s="100" t="s">
        <v>1281</v>
      </c>
      <c r="C215" s="100" t="n">
        <v>47</v>
      </c>
      <c r="D215" s="100" t="n">
        <v>0</v>
      </c>
      <c r="E215" s="100" t="n">
        <v>22</v>
      </c>
      <c r="F215" s="100" t="n">
        <v>23</v>
      </c>
      <c r="G215" s="100" t="s">
        <v>1091</v>
      </c>
      <c r="H215" s="100" t="n">
        <v>47</v>
      </c>
      <c r="I215" s="100" t="n">
        <v>0</v>
      </c>
      <c r="J215" s="100" t="n">
        <v>22</v>
      </c>
      <c r="K215" s="100" t="s">
        <v>442</v>
      </c>
      <c r="L215" s="100"/>
      <c r="M215" s="100" t="n">
        <v>49</v>
      </c>
      <c r="N215" s="100" t="n">
        <v>0</v>
      </c>
      <c r="O215" s="100" t="n">
        <v>22</v>
      </c>
    </row>
    <row r="216" customFormat="false" ht="16.5" hidden="false" customHeight="true" outlineLevel="0" collapsed="false">
      <c r="A216" s="99" t="s">
        <v>1282</v>
      </c>
      <c r="B216" s="100" t="s">
        <v>1283</v>
      </c>
      <c r="C216" s="100" t="n">
        <v>47</v>
      </c>
      <c r="D216" s="100" t="n">
        <v>0</v>
      </c>
      <c r="E216" s="100" t="n">
        <v>25</v>
      </c>
      <c r="F216" s="100" t="n">
        <v>23</v>
      </c>
      <c r="G216" s="100" t="s">
        <v>1091</v>
      </c>
      <c r="H216" s="100" t="n">
        <v>47</v>
      </c>
      <c r="I216" s="100" t="n">
        <v>0</v>
      </c>
      <c r="J216" s="100" t="n">
        <v>25</v>
      </c>
      <c r="K216" s="100" t="s">
        <v>446</v>
      </c>
      <c r="L216" s="100"/>
      <c r="M216" s="100" t="n">
        <v>49</v>
      </c>
      <c r="N216" s="100" t="n">
        <v>0</v>
      </c>
      <c r="O216" s="100" t="n">
        <v>25</v>
      </c>
    </row>
    <row r="217" customFormat="false" ht="16.5" hidden="false" customHeight="true" outlineLevel="0" collapsed="false">
      <c r="A217" s="99" t="s">
        <v>1284</v>
      </c>
      <c r="B217" s="100" t="s">
        <v>1194</v>
      </c>
      <c r="C217" s="100" t="n">
        <v>46</v>
      </c>
      <c r="D217" s="100" t="n">
        <v>4</v>
      </c>
      <c r="E217" s="100" t="n">
        <v>7</v>
      </c>
      <c r="F217" s="100" t="n">
        <v>23</v>
      </c>
      <c r="G217" s="100" t="s">
        <v>1091</v>
      </c>
      <c r="H217" s="100" t="n">
        <v>5</v>
      </c>
      <c r="I217" s="100" t="n">
        <v>0</v>
      </c>
      <c r="J217" s="100" t="n">
        <v>17</v>
      </c>
      <c r="K217" s="100"/>
      <c r="L217" s="100" t="s">
        <v>1285</v>
      </c>
      <c r="M217" s="100" t="n">
        <v>5</v>
      </c>
      <c r="N217" s="100" t="n">
        <v>0</v>
      </c>
      <c r="O217" s="100" t="n">
        <v>17</v>
      </c>
    </row>
    <row r="218" customFormat="false" ht="16.5" hidden="false" customHeight="false" outlineLevel="0" collapsed="false">
      <c r="A218" s="99" t="s">
        <v>1286</v>
      </c>
      <c r="B218" s="100" t="s">
        <v>1194</v>
      </c>
      <c r="C218" s="100" t="n">
        <v>46</v>
      </c>
      <c r="D218" s="100" t="n">
        <v>4</v>
      </c>
      <c r="E218" s="100" t="n">
        <v>7</v>
      </c>
      <c r="F218" s="100" t="n">
        <v>23</v>
      </c>
      <c r="G218" s="100" t="s">
        <v>1091</v>
      </c>
      <c r="H218" s="100" t="n">
        <v>5</v>
      </c>
      <c r="I218" s="100" t="n">
        <v>0</v>
      </c>
      <c r="J218" s="100" t="n">
        <v>17</v>
      </c>
      <c r="K218" s="100"/>
      <c r="L218" s="100" t="s">
        <v>1287</v>
      </c>
      <c r="M218" s="100" t="n">
        <v>5</v>
      </c>
      <c r="N218" s="100" t="n">
        <v>0</v>
      </c>
      <c r="O218" s="100" t="n">
        <v>17</v>
      </c>
    </row>
    <row r="219" customFormat="false" ht="16.5" hidden="false" customHeight="false" outlineLevel="0" collapsed="false">
      <c r="A219" s="99" t="s">
        <v>1288</v>
      </c>
      <c r="B219" s="100" t="n">
        <v>1</v>
      </c>
      <c r="C219" s="100" t="n">
        <v>46</v>
      </c>
      <c r="D219" s="100" t="n">
        <v>4</v>
      </c>
      <c r="E219" s="100" t="n">
        <v>7</v>
      </c>
      <c r="F219" s="100" t="n">
        <v>23</v>
      </c>
      <c r="G219" s="100" t="s">
        <v>1091</v>
      </c>
      <c r="H219" s="100" t="n">
        <v>19</v>
      </c>
      <c r="I219" s="100" t="n">
        <v>0</v>
      </c>
      <c r="J219" s="100" t="n">
        <v>7</v>
      </c>
      <c r="K219" s="100"/>
      <c r="L219" s="110" t="s">
        <v>1289</v>
      </c>
      <c r="M219" s="100" t="n">
        <v>19</v>
      </c>
      <c r="N219" s="100" t="n">
        <v>0</v>
      </c>
      <c r="O219" s="100" t="n">
        <v>7</v>
      </c>
    </row>
    <row r="220" customFormat="false" ht="16.5" hidden="false" customHeight="false" outlineLevel="0" collapsed="false">
      <c r="A220" s="99" t="s">
        <v>1290</v>
      </c>
      <c r="B220" s="100" t="n">
        <v>1</v>
      </c>
      <c r="C220" s="100" t="n">
        <v>46</v>
      </c>
      <c r="D220" s="100" t="n">
        <v>4</v>
      </c>
      <c r="E220" s="100" t="n">
        <v>7</v>
      </c>
      <c r="F220" s="100" t="n">
        <v>23</v>
      </c>
      <c r="G220" s="100" t="s">
        <v>1091</v>
      </c>
      <c r="H220" s="100" t="n">
        <v>19</v>
      </c>
      <c r="I220" s="100" t="n">
        <v>0</v>
      </c>
      <c r="J220" s="100" t="n">
        <v>7</v>
      </c>
      <c r="K220" s="100"/>
      <c r="L220" s="110" t="s">
        <v>1289</v>
      </c>
      <c r="M220" s="100" t="n">
        <v>19</v>
      </c>
      <c r="N220" s="100" t="n">
        <v>0</v>
      </c>
      <c r="O220" s="100" t="n">
        <v>7</v>
      </c>
    </row>
    <row r="221" customFormat="false" ht="18.75" hidden="false" customHeight="true" outlineLevel="0" collapsed="false">
      <c r="A221" s="97"/>
      <c r="B221" s="98" t="s">
        <v>1259</v>
      </c>
      <c r="C221" s="98"/>
      <c r="D221" s="98"/>
      <c r="E221" s="98"/>
      <c r="F221" s="98"/>
      <c r="G221" s="98"/>
      <c r="H221" s="98"/>
      <c r="I221" s="98"/>
      <c r="J221" s="98"/>
      <c r="K221" s="98"/>
      <c r="L221" s="98"/>
      <c r="M221" s="98"/>
      <c r="N221" s="98"/>
      <c r="O221" s="98"/>
    </row>
    <row r="222" customFormat="false" ht="16.5" hidden="false" customHeight="false" outlineLevel="0" collapsed="false">
      <c r="A222" s="99" t="s">
        <v>1291</v>
      </c>
      <c r="B222" s="100" t="n">
        <v>1</v>
      </c>
      <c r="C222" s="100" t="n">
        <v>46</v>
      </c>
      <c r="D222" s="100" t="n">
        <v>4</v>
      </c>
      <c r="E222" s="100" t="n">
        <v>7</v>
      </c>
      <c r="F222" s="100" t="n">
        <v>23</v>
      </c>
      <c r="G222" s="100" t="s">
        <v>1091</v>
      </c>
      <c r="H222" s="100" t="n">
        <v>5</v>
      </c>
      <c r="I222" s="100" t="n">
        <v>0</v>
      </c>
      <c r="J222" s="100" t="n">
        <v>4</v>
      </c>
      <c r="K222" s="100" t="s">
        <v>1292</v>
      </c>
      <c r="L222" s="107" t="s">
        <v>1293</v>
      </c>
      <c r="M222" s="103" t="n">
        <v>15097</v>
      </c>
      <c r="N222" s="100" t="n">
        <v>0</v>
      </c>
      <c r="O222" s="100" t="n">
        <v>3</v>
      </c>
    </row>
    <row r="223" customFormat="false" ht="16.5" hidden="false" customHeight="false" outlineLevel="0" collapsed="false">
      <c r="A223" s="99" t="s">
        <v>1294</v>
      </c>
      <c r="B223" s="100" t="n">
        <v>1</v>
      </c>
      <c r="C223" s="100" t="n">
        <v>46</v>
      </c>
      <c r="D223" s="100" t="n">
        <v>4</v>
      </c>
      <c r="E223" s="100" t="n">
        <v>7</v>
      </c>
      <c r="F223" s="100" t="n">
        <v>23</v>
      </c>
      <c r="G223" s="100" t="s">
        <v>1091</v>
      </c>
      <c r="H223" s="100" t="n">
        <v>20</v>
      </c>
      <c r="I223" s="100" t="n">
        <v>0</v>
      </c>
      <c r="J223" s="100" t="n">
        <v>23</v>
      </c>
      <c r="K223" s="100"/>
      <c r="L223" s="100" t="n">
        <v>9</v>
      </c>
      <c r="M223" s="100" t="n">
        <v>20</v>
      </c>
      <c r="N223" s="100" t="n">
        <v>0</v>
      </c>
      <c r="O223" s="100" t="n">
        <v>23</v>
      </c>
    </row>
    <row r="224" customFormat="false" ht="16.5" hidden="false" customHeight="false" outlineLevel="0" collapsed="false">
      <c r="A224" s="99" t="s">
        <v>1295</v>
      </c>
      <c r="B224" s="100" t="n">
        <v>1</v>
      </c>
      <c r="C224" s="100" t="n">
        <v>46</v>
      </c>
      <c r="D224" s="100" t="n">
        <v>4</v>
      </c>
      <c r="E224" s="100" t="n">
        <v>7</v>
      </c>
      <c r="F224" s="100" t="n">
        <v>23</v>
      </c>
      <c r="G224" s="100" t="s">
        <v>1296</v>
      </c>
      <c r="H224" s="100" t="n">
        <v>5</v>
      </c>
      <c r="I224" s="100" t="n">
        <v>2</v>
      </c>
      <c r="J224" s="100" t="n">
        <v>17</v>
      </c>
      <c r="K224" s="100"/>
      <c r="L224" s="100" t="s">
        <v>1297</v>
      </c>
      <c r="M224" s="100" t="n">
        <v>5</v>
      </c>
      <c r="N224" s="100" t="n">
        <v>0</v>
      </c>
      <c r="O224" s="100" t="n">
        <v>17</v>
      </c>
    </row>
    <row r="225" customFormat="false" ht="16.5" hidden="false" customHeight="false" outlineLevel="0" collapsed="false">
      <c r="A225" s="99" t="s">
        <v>1298</v>
      </c>
      <c r="B225" s="100" t="n">
        <v>1</v>
      </c>
      <c r="C225" s="100" t="n">
        <v>46</v>
      </c>
      <c r="D225" s="100" t="n">
        <v>4</v>
      </c>
      <c r="E225" s="100" t="n">
        <v>7</v>
      </c>
      <c r="F225" s="100" t="n">
        <v>23</v>
      </c>
      <c r="G225" s="100" t="s">
        <v>1091</v>
      </c>
      <c r="H225" s="100" t="n">
        <v>20</v>
      </c>
      <c r="I225" s="100" t="n">
        <v>0</v>
      </c>
      <c r="J225" s="100" t="n">
        <v>23</v>
      </c>
      <c r="K225" s="100" t="s">
        <v>1093</v>
      </c>
      <c r="L225" s="107" t="s">
        <v>1299</v>
      </c>
      <c r="M225" s="100" t="n">
        <v>20</v>
      </c>
      <c r="N225" s="100" t="n">
        <v>0</v>
      </c>
      <c r="O225" s="100" t="n">
        <v>23</v>
      </c>
    </row>
    <row r="226" customFormat="false" ht="16.5" hidden="false" customHeight="false" outlineLevel="0" collapsed="false">
      <c r="A226" s="99" t="s">
        <v>1300</v>
      </c>
      <c r="B226" s="100" t="n">
        <v>1</v>
      </c>
      <c r="C226" s="100" t="n">
        <v>47</v>
      </c>
      <c r="D226" s="100" t="n">
        <v>4</v>
      </c>
      <c r="E226" s="100" t="n">
        <v>8</v>
      </c>
      <c r="F226" s="100" t="n">
        <v>23</v>
      </c>
      <c r="G226" s="100" t="s">
        <v>1091</v>
      </c>
      <c r="H226" s="100" t="n">
        <v>50</v>
      </c>
      <c r="I226" s="100" t="n">
        <v>0</v>
      </c>
      <c r="J226" s="100" t="n">
        <v>8</v>
      </c>
      <c r="K226" s="100" t="s">
        <v>41</v>
      </c>
      <c r="L226" s="100"/>
      <c r="M226" s="100" t="n">
        <v>49</v>
      </c>
      <c r="N226" s="100" t="n">
        <v>0</v>
      </c>
      <c r="O226" s="100" t="n">
        <v>8</v>
      </c>
    </row>
    <row r="227" customFormat="false" ht="16.5" hidden="false" customHeight="false" outlineLevel="0" collapsed="false">
      <c r="A227" s="99" t="s">
        <v>1301</v>
      </c>
      <c r="B227" s="100" t="n">
        <v>1</v>
      </c>
      <c r="C227" s="100" t="n">
        <v>47</v>
      </c>
      <c r="D227" s="100" t="n">
        <v>4</v>
      </c>
      <c r="E227" s="100" t="n">
        <v>23</v>
      </c>
      <c r="F227" s="100" t="n">
        <v>23</v>
      </c>
      <c r="G227" s="100" t="s">
        <v>1091</v>
      </c>
      <c r="H227" s="100" t="n">
        <v>50</v>
      </c>
      <c r="I227" s="100" t="n">
        <v>0</v>
      </c>
      <c r="J227" s="100" t="n">
        <v>23</v>
      </c>
      <c r="K227" s="100" t="s">
        <v>41</v>
      </c>
      <c r="L227" s="100"/>
      <c r="M227" s="100" t="n">
        <v>49</v>
      </c>
      <c r="N227" s="100" t="n">
        <v>0</v>
      </c>
      <c r="O227" s="100" t="n">
        <v>23</v>
      </c>
    </row>
    <row r="228" customFormat="false" ht="16.5" hidden="false" customHeight="false" outlineLevel="0" collapsed="false">
      <c r="A228" s="99" t="s">
        <v>1302</v>
      </c>
      <c r="B228" s="100" t="n">
        <v>1</v>
      </c>
      <c r="C228" s="100" t="n">
        <v>47</v>
      </c>
      <c r="D228" s="100" t="n">
        <v>4</v>
      </c>
      <c r="E228" s="100" t="n">
        <v>27</v>
      </c>
      <c r="F228" s="100" t="n">
        <v>23</v>
      </c>
      <c r="G228" s="100" t="s">
        <v>1091</v>
      </c>
      <c r="H228" s="100" t="n">
        <v>50</v>
      </c>
      <c r="I228" s="100" t="n">
        <v>0</v>
      </c>
      <c r="J228" s="100" t="n">
        <v>27</v>
      </c>
      <c r="K228" s="100" t="s">
        <v>41</v>
      </c>
      <c r="L228" s="100"/>
      <c r="M228" s="100" t="n">
        <v>49</v>
      </c>
      <c r="N228" s="100" t="n">
        <v>0</v>
      </c>
      <c r="O228" s="100" t="n">
        <v>27</v>
      </c>
    </row>
    <row r="229" customFormat="false" ht="16.5" hidden="false" customHeight="false" outlineLevel="0" collapsed="false">
      <c r="A229" s="99" t="s">
        <v>1303</v>
      </c>
      <c r="B229" s="100" t="n">
        <v>1</v>
      </c>
      <c r="C229" s="100" t="n">
        <v>47</v>
      </c>
      <c r="D229" s="100" t="n">
        <v>4</v>
      </c>
      <c r="E229" s="100" t="n">
        <v>25</v>
      </c>
      <c r="F229" s="100" t="n">
        <v>23</v>
      </c>
      <c r="G229" s="100" t="s">
        <v>1091</v>
      </c>
      <c r="H229" s="100" t="n">
        <v>50</v>
      </c>
      <c r="I229" s="100" t="n">
        <v>0</v>
      </c>
      <c r="J229" s="100" t="n">
        <v>23</v>
      </c>
      <c r="K229" s="100" t="s">
        <v>41</v>
      </c>
      <c r="L229" s="100"/>
      <c r="M229" s="100" t="n">
        <v>49</v>
      </c>
      <c r="N229" s="100" t="n">
        <v>0</v>
      </c>
      <c r="O229" s="100" t="n">
        <v>25</v>
      </c>
    </row>
    <row r="230" customFormat="false" ht="16.5" hidden="false" customHeight="false" outlineLevel="0" collapsed="false">
      <c r="A230" s="99" t="s">
        <v>1304</v>
      </c>
      <c r="B230" s="100" t="n">
        <v>1</v>
      </c>
      <c r="C230" s="100" t="n">
        <v>47</v>
      </c>
      <c r="D230" s="100" t="n">
        <v>4</v>
      </c>
      <c r="E230" s="100" t="n">
        <v>22</v>
      </c>
      <c r="F230" s="100" t="n">
        <v>23</v>
      </c>
      <c r="G230" s="100" t="s">
        <v>1091</v>
      </c>
      <c r="H230" s="100" t="n">
        <v>50</v>
      </c>
      <c r="I230" s="100" t="n">
        <v>0</v>
      </c>
      <c r="J230" s="100" t="n">
        <v>23</v>
      </c>
      <c r="K230" s="100" t="s">
        <v>41</v>
      </c>
      <c r="L230" s="100"/>
      <c r="M230" s="100" t="n">
        <v>49</v>
      </c>
      <c r="N230" s="100" t="n">
        <v>0</v>
      </c>
      <c r="O230" s="100" t="n">
        <v>22</v>
      </c>
    </row>
    <row r="231" customFormat="false" ht="16.5" hidden="false" customHeight="false" outlineLevel="0" collapsed="false">
      <c r="A231" s="99" t="s">
        <v>1305</v>
      </c>
      <c r="B231" s="100" t="n">
        <v>1</v>
      </c>
      <c r="C231" s="100" t="n">
        <v>47</v>
      </c>
      <c r="D231" s="100" t="n">
        <v>4</v>
      </c>
      <c r="E231" s="100" t="n">
        <v>21</v>
      </c>
      <c r="F231" s="100" t="n">
        <v>23</v>
      </c>
      <c r="G231" s="100" t="s">
        <v>1091</v>
      </c>
      <c r="H231" s="100" t="n">
        <v>50</v>
      </c>
      <c r="I231" s="100" t="n">
        <v>0</v>
      </c>
      <c r="J231" s="100" t="n">
        <v>23</v>
      </c>
      <c r="K231" s="100" t="s">
        <v>41</v>
      </c>
      <c r="L231" s="100"/>
      <c r="M231" s="100" t="n">
        <v>49</v>
      </c>
      <c r="N231" s="100" t="n">
        <v>0</v>
      </c>
      <c r="O231" s="100" t="n">
        <v>21</v>
      </c>
    </row>
    <row r="232" customFormat="false" ht="16.5" hidden="false" customHeight="false" outlineLevel="0" collapsed="false">
      <c r="A232" s="99" t="s">
        <v>1306</v>
      </c>
      <c r="B232" s="100" t="n">
        <v>1</v>
      </c>
      <c r="C232" s="100" t="n">
        <v>46</v>
      </c>
      <c r="D232" s="100" t="n">
        <v>4</v>
      </c>
      <c r="E232" s="100" t="n">
        <v>7</v>
      </c>
      <c r="F232" s="100" t="n">
        <v>23</v>
      </c>
      <c r="G232" s="100" t="s">
        <v>1091</v>
      </c>
      <c r="H232" s="100" t="n">
        <v>5</v>
      </c>
      <c r="I232" s="100" t="n">
        <v>0</v>
      </c>
      <c r="J232" s="100" t="n">
        <v>3</v>
      </c>
      <c r="K232" s="100" t="s">
        <v>1307</v>
      </c>
      <c r="L232" s="105"/>
      <c r="M232" s="100" t="n">
        <v>5</v>
      </c>
      <c r="N232" s="100" t="n">
        <v>0</v>
      </c>
      <c r="O232" s="100" t="n">
        <v>3</v>
      </c>
    </row>
    <row r="233" customFormat="false" ht="16.5" hidden="false" customHeight="false" outlineLevel="0" collapsed="false">
      <c r="A233" s="99" t="s">
        <v>1308</v>
      </c>
      <c r="B233" s="100" t="s">
        <v>1194</v>
      </c>
      <c r="C233" s="100" t="n">
        <v>46</v>
      </c>
      <c r="D233" s="100" t="n">
        <v>4</v>
      </c>
      <c r="E233" s="100" t="n">
        <v>7</v>
      </c>
      <c r="F233" s="100" t="n">
        <v>23</v>
      </c>
      <c r="G233" s="100" t="s">
        <v>1091</v>
      </c>
      <c r="H233" s="100" t="n">
        <v>14</v>
      </c>
      <c r="I233" s="100" t="n">
        <v>0</v>
      </c>
      <c r="J233" s="100" t="n">
        <v>27</v>
      </c>
      <c r="K233" s="100"/>
      <c r="L233" s="100" t="s">
        <v>1309</v>
      </c>
      <c r="M233" s="100" t="n">
        <v>14</v>
      </c>
      <c r="N233" s="100" t="n">
        <v>0</v>
      </c>
      <c r="O233" s="100" t="n">
        <v>27</v>
      </c>
    </row>
    <row r="234" customFormat="false" ht="16.5" hidden="false" customHeight="false" outlineLevel="0" collapsed="false">
      <c r="A234" s="99" t="s">
        <v>1310</v>
      </c>
      <c r="B234" s="100" t="s">
        <v>1194</v>
      </c>
      <c r="C234" s="100" t="n">
        <v>46</v>
      </c>
      <c r="D234" s="100" t="n">
        <v>4</v>
      </c>
      <c r="E234" s="100" t="n">
        <v>7</v>
      </c>
      <c r="F234" s="100" t="n">
        <v>23</v>
      </c>
      <c r="G234" s="100" t="s">
        <v>1091</v>
      </c>
      <c r="H234" s="100" t="n">
        <v>15</v>
      </c>
      <c r="I234" s="100" t="n">
        <v>0</v>
      </c>
      <c r="J234" s="100" t="n">
        <v>21</v>
      </c>
      <c r="K234" s="100"/>
      <c r="L234" s="100" t="s">
        <v>1311</v>
      </c>
      <c r="M234" s="100" t="n">
        <v>15</v>
      </c>
      <c r="N234" s="100" t="n">
        <v>0</v>
      </c>
      <c r="O234" s="100" t="n">
        <v>21</v>
      </c>
    </row>
    <row r="235" customFormat="false" ht="16.5" hidden="false" customHeight="false" outlineLevel="0" collapsed="false">
      <c r="A235" s="99" t="s">
        <v>1312</v>
      </c>
      <c r="B235" s="100" t="s">
        <v>1194</v>
      </c>
      <c r="C235" s="100" t="n">
        <v>46</v>
      </c>
      <c r="D235" s="100" t="n">
        <v>4</v>
      </c>
      <c r="E235" s="100" t="n">
        <v>7</v>
      </c>
      <c r="F235" s="100" t="n">
        <v>23</v>
      </c>
      <c r="G235" s="100" t="s">
        <v>1091</v>
      </c>
      <c r="H235" s="100" t="n">
        <v>14</v>
      </c>
      <c r="I235" s="100" t="n">
        <v>0</v>
      </c>
      <c r="J235" s="100" t="n">
        <v>27</v>
      </c>
      <c r="K235" s="100" t="s">
        <v>1313</v>
      </c>
      <c r="L235" s="107" t="s">
        <v>802</v>
      </c>
      <c r="M235" s="100" t="n">
        <v>14</v>
      </c>
      <c r="N235" s="100" t="n">
        <v>0</v>
      </c>
      <c r="O235" s="100" t="n">
        <v>27</v>
      </c>
    </row>
    <row r="236" customFormat="false" ht="16.5" hidden="false" customHeight="false" outlineLevel="0" collapsed="false">
      <c r="A236" s="99" t="s">
        <v>1314</v>
      </c>
      <c r="B236" s="100" t="s">
        <v>1194</v>
      </c>
      <c r="C236" s="100" t="n">
        <v>46</v>
      </c>
      <c r="D236" s="100" t="n">
        <v>4</v>
      </c>
      <c r="E236" s="100" t="n">
        <v>7</v>
      </c>
      <c r="F236" s="100" t="n">
        <v>23</v>
      </c>
      <c r="G236" s="100" t="s">
        <v>1091</v>
      </c>
      <c r="H236" s="100" t="n">
        <v>14</v>
      </c>
      <c r="I236" s="100" t="n">
        <v>0</v>
      </c>
      <c r="J236" s="100" t="n">
        <v>7</v>
      </c>
      <c r="K236" s="100" t="s">
        <v>1313</v>
      </c>
      <c r="L236" s="107" t="s">
        <v>805</v>
      </c>
      <c r="M236" s="100" t="n">
        <v>18</v>
      </c>
      <c r="N236" s="100" t="n">
        <v>0</v>
      </c>
      <c r="O236" s="100" t="n">
        <v>7</v>
      </c>
    </row>
    <row r="237" customFormat="false" ht="16.5" hidden="false" customHeight="false" outlineLevel="0" collapsed="false">
      <c r="A237" s="99" t="s">
        <v>1315</v>
      </c>
      <c r="B237" s="100" t="n">
        <v>1</v>
      </c>
      <c r="C237" s="100" t="n">
        <v>46</v>
      </c>
      <c r="D237" s="100" t="n">
        <v>4</v>
      </c>
      <c r="E237" s="100" t="n">
        <v>7</v>
      </c>
      <c r="F237" s="100" t="n">
        <v>23</v>
      </c>
      <c r="G237" s="100" t="s">
        <v>1091</v>
      </c>
      <c r="H237" s="100" t="n">
        <v>16</v>
      </c>
      <c r="I237" s="100" t="n">
        <v>0</v>
      </c>
      <c r="J237" s="100" t="n">
        <v>25</v>
      </c>
      <c r="K237" s="100"/>
      <c r="L237" s="100" t="s">
        <v>813</v>
      </c>
      <c r="M237" s="100" t="n">
        <v>16</v>
      </c>
      <c r="N237" s="100" t="n">
        <v>0</v>
      </c>
      <c r="O237" s="100" t="n">
        <v>25</v>
      </c>
    </row>
    <row r="238" customFormat="false" ht="16.5" hidden="false" customHeight="false" outlineLevel="0" collapsed="false">
      <c r="A238" s="99" t="s">
        <v>1316</v>
      </c>
      <c r="B238" s="100" t="s">
        <v>1194</v>
      </c>
      <c r="C238" s="100" t="n">
        <v>47</v>
      </c>
      <c r="D238" s="100" t="n">
        <v>0</v>
      </c>
      <c r="E238" s="100" t="n">
        <v>1</v>
      </c>
      <c r="F238" s="100" t="n">
        <v>23</v>
      </c>
      <c r="G238" s="100" t="s">
        <v>1091</v>
      </c>
      <c r="H238" s="100" t="n">
        <v>20</v>
      </c>
      <c r="I238" s="100" t="n">
        <v>0</v>
      </c>
      <c r="J238" s="100" t="n">
        <v>23</v>
      </c>
      <c r="K238" s="100" t="s">
        <v>1317</v>
      </c>
      <c r="L238" s="107" t="s">
        <v>307</v>
      </c>
      <c r="M238" s="100" t="n">
        <v>47</v>
      </c>
      <c r="N238" s="100" t="n">
        <v>0</v>
      </c>
      <c r="O238" s="100" t="n">
        <v>8</v>
      </c>
    </row>
    <row r="239" customFormat="false" ht="16.5" hidden="false" customHeight="false" outlineLevel="0" collapsed="false">
      <c r="A239" s="99" t="s">
        <v>1318</v>
      </c>
      <c r="B239" s="100" t="s">
        <v>1319</v>
      </c>
      <c r="C239" s="100" t="n">
        <v>47</v>
      </c>
      <c r="D239" s="100" t="n">
        <v>0</v>
      </c>
      <c r="E239" s="100" t="n">
        <v>8</v>
      </c>
      <c r="F239" s="100" t="n">
        <v>23</v>
      </c>
      <c r="G239" s="100" t="s">
        <v>1091</v>
      </c>
      <c r="H239" s="100" t="n">
        <v>47</v>
      </c>
      <c r="I239" s="100" t="n">
        <v>0</v>
      </c>
      <c r="J239" s="100" t="n">
        <v>8</v>
      </c>
      <c r="K239" s="100" t="s">
        <v>1317</v>
      </c>
      <c r="L239" s="111" t="s">
        <v>419</v>
      </c>
      <c r="M239" s="100" t="n">
        <v>49</v>
      </c>
      <c r="N239" s="100" t="n">
        <v>0</v>
      </c>
      <c r="O239" s="100" t="n">
        <v>8</v>
      </c>
    </row>
    <row r="240" customFormat="false" ht="15.75" hidden="false" customHeight="false" outlineLevel="0" collapsed="false">
      <c r="A240" s="97"/>
      <c r="B240" s="102"/>
      <c r="C240" s="102"/>
      <c r="D240" s="102"/>
      <c r="E240" s="102"/>
      <c r="F240" s="102"/>
      <c r="G240" s="102"/>
      <c r="H240" s="102"/>
      <c r="I240" s="102"/>
      <c r="J240" s="102"/>
      <c r="K240" s="102"/>
      <c r="L240" s="102"/>
      <c r="M240" s="102"/>
      <c r="N240" s="102"/>
      <c r="O240" s="102"/>
    </row>
    <row r="241" customFormat="false" ht="15.75" hidden="false" customHeight="false" outlineLevel="0" collapsed="false">
      <c r="A241" s="97"/>
      <c r="B241" s="102"/>
      <c r="C241" s="102"/>
      <c r="D241" s="102"/>
      <c r="E241" s="102"/>
      <c r="F241" s="102"/>
      <c r="G241" s="102"/>
      <c r="H241" s="102"/>
      <c r="I241" s="102"/>
      <c r="J241" s="102"/>
      <c r="K241" s="102"/>
      <c r="L241" s="102"/>
      <c r="M241" s="102"/>
      <c r="N241" s="102"/>
      <c r="O241" s="102"/>
    </row>
    <row r="242" customFormat="false" ht="15.75" hidden="false" customHeight="false" outlineLevel="0" collapsed="false">
      <c r="A242" s="97"/>
      <c r="B242" s="102"/>
      <c r="C242" s="102"/>
      <c r="D242" s="102"/>
      <c r="E242" s="102"/>
      <c r="F242" s="102"/>
      <c r="G242" s="102"/>
      <c r="H242" s="102"/>
      <c r="I242" s="102"/>
      <c r="J242" s="102"/>
      <c r="K242" s="102"/>
      <c r="L242" s="102"/>
      <c r="M242" s="102"/>
      <c r="N242" s="102"/>
      <c r="O242" s="102"/>
    </row>
    <row r="243" customFormat="false" ht="18.75" hidden="false" customHeight="true" outlineLevel="0" collapsed="false">
      <c r="A243" s="97"/>
      <c r="B243" s="98" t="s">
        <v>1320</v>
      </c>
      <c r="C243" s="98"/>
      <c r="D243" s="98"/>
      <c r="E243" s="98"/>
      <c r="F243" s="98"/>
      <c r="G243" s="98"/>
      <c r="H243" s="98"/>
      <c r="I243" s="98"/>
      <c r="J243" s="98"/>
      <c r="K243" s="98"/>
      <c r="L243" s="98"/>
      <c r="M243" s="98"/>
      <c r="N243" s="98"/>
      <c r="O243" s="98"/>
    </row>
    <row r="244" customFormat="false" ht="16.5" hidden="false" customHeight="false" outlineLevel="0" collapsed="false">
      <c r="A244" s="99" t="s">
        <v>1321</v>
      </c>
      <c r="B244" s="100" t="n">
        <v>0</v>
      </c>
      <c r="C244" s="100" t="n">
        <v>2</v>
      </c>
      <c r="D244" s="100" t="n">
        <v>0</v>
      </c>
      <c r="E244" s="100" t="n">
        <v>10</v>
      </c>
      <c r="F244" s="100" t="n">
        <v>23</v>
      </c>
      <c r="G244" s="100" t="s">
        <v>1091</v>
      </c>
      <c r="H244" s="100" t="n">
        <v>5</v>
      </c>
      <c r="I244" s="100" t="n">
        <v>0</v>
      </c>
      <c r="J244" s="100" t="n">
        <v>4</v>
      </c>
      <c r="K244" s="100" t="s">
        <v>27</v>
      </c>
      <c r="L244" s="100"/>
      <c r="M244" s="100" t="n">
        <v>41</v>
      </c>
      <c r="N244" s="100" t="n">
        <v>0</v>
      </c>
      <c r="O244" s="100" t="n">
        <v>21</v>
      </c>
    </row>
    <row r="245" customFormat="false" ht="16.5" hidden="false" customHeight="false" outlineLevel="0" collapsed="false">
      <c r="A245" s="99" t="s">
        <v>1322</v>
      </c>
      <c r="B245" s="100" t="n">
        <v>0</v>
      </c>
      <c r="C245" s="100" t="n">
        <v>50</v>
      </c>
      <c r="D245" s="100" t="n">
        <v>0</v>
      </c>
      <c r="E245" s="100" t="n">
        <v>10</v>
      </c>
      <c r="F245" s="100" t="n">
        <v>23</v>
      </c>
      <c r="G245" s="100" t="s">
        <v>1091</v>
      </c>
      <c r="H245" s="100" t="n">
        <v>50</v>
      </c>
      <c r="I245" s="100" t="n">
        <v>0</v>
      </c>
      <c r="J245" s="100" t="n">
        <v>4</v>
      </c>
      <c r="K245" s="100" t="s">
        <v>31</v>
      </c>
      <c r="L245" s="100"/>
      <c r="M245" s="100" t="n">
        <v>49</v>
      </c>
      <c r="N245" s="100" t="n">
        <v>0</v>
      </c>
      <c r="O245" s="100" t="n">
        <v>3</v>
      </c>
    </row>
    <row r="246" customFormat="false" ht="16.5" hidden="false" customHeight="false" outlineLevel="0" collapsed="false">
      <c r="A246" s="99" t="s">
        <v>1323</v>
      </c>
      <c r="B246" s="100" t="n">
        <v>0</v>
      </c>
      <c r="C246" s="100" t="n">
        <v>50</v>
      </c>
      <c r="D246" s="100" t="n">
        <v>0</v>
      </c>
      <c r="E246" s="100" t="n">
        <v>10</v>
      </c>
      <c r="F246" s="100" t="n">
        <v>23</v>
      </c>
      <c r="G246" s="100" t="s">
        <v>1091</v>
      </c>
      <c r="H246" s="100" t="n">
        <v>50</v>
      </c>
      <c r="I246" s="100" t="n">
        <v>0</v>
      </c>
      <c r="J246" s="100" t="n">
        <v>4</v>
      </c>
      <c r="K246" s="100" t="s">
        <v>34</v>
      </c>
      <c r="L246" s="100"/>
      <c r="M246" s="100" t="n">
        <v>49</v>
      </c>
      <c r="N246" s="100" t="n">
        <v>0</v>
      </c>
      <c r="O246" s="100" t="n">
        <v>3</v>
      </c>
    </row>
    <row r="247" customFormat="false" ht="16.5" hidden="false" customHeight="false" outlineLevel="0" collapsed="false">
      <c r="A247" s="99" t="s">
        <v>1324</v>
      </c>
      <c r="B247" s="100" t="n">
        <v>0</v>
      </c>
      <c r="C247" s="100" t="n">
        <v>50</v>
      </c>
      <c r="D247" s="100" t="n">
        <v>0</v>
      </c>
      <c r="E247" s="100" t="n">
        <v>22</v>
      </c>
      <c r="F247" s="100" t="n">
        <v>23</v>
      </c>
      <c r="G247" s="100" t="s">
        <v>1091</v>
      </c>
      <c r="H247" s="100" t="n">
        <v>50</v>
      </c>
      <c r="I247" s="100" t="n">
        <v>0</v>
      </c>
      <c r="J247" s="100" t="n">
        <v>4</v>
      </c>
      <c r="K247" s="100" t="s">
        <v>41</v>
      </c>
      <c r="L247" s="100"/>
      <c r="M247" s="100" t="n">
        <v>49</v>
      </c>
      <c r="N247" s="100" t="n">
        <v>0</v>
      </c>
      <c r="O247" s="100" t="n">
        <v>22</v>
      </c>
    </row>
    <row r="248" customFormat="false" ht="16.5" hidden="false" customHeight="true" outlineLevel="0" collapsed="false">
      <c r="A248" s="99" t="s">
        <v>1325</v>
      </c>
      <c r="B248" s="100" t="n">
        <v>0</v>
      </c>
      <c r="C248" s="100" t="n">
        <v>50</v>
      </c>
      <c r="D248" s="100" t="n">
        <v>0</v>
      </c>
      <c r="E248" s="100" t="n">
        <v>18</v>
      </c>
      <c r="F248" s="100" t="n">
        <v>23</v>
      </c>
      <c r="G248" s="100" t="s">
        <v>1091</v>
      </c>
      <c r="H248" s="100" t="n">
        <v>50</v>
      </c>
      <c r="I248" s="100" t="n">
        <v>0</v>
      </c>
      <c r="J248" s="100" t="n">
        <v>4</v>
      </c>
      <c r="K248" s="100" t="s">
        <v>99</v>
      </c>
      <c r="L248" s="100"/>
      <c r="M248" s="100" t="n">
        <v>49</v>
      </c>
      <c r="N248" s="100" t="n">
        <v>0</v>
      </c>
      <c r="O248" s="100" t="n">
        <v>3</v>
      </c>
    </row>
    <row r="249" customFormat="false" ht="16.5" hidden="false" customHeight="true" outlineLevel="0" collapsed="false">
      <c r="A249" s="99" t="s">
        <v>1326</v>
      </c>
      <c r="B249" s="100" t="n">
        <v>0</v>
      </c>
      <c r="C249" s="100" t="n">
        <v>50</v>
      </c>
      <c r="D249" s="100" t="n">
        <v>0</v>
      </c>
      <c r="E249" s="100" t="n">
        <v>18</v>
      </c>
      <c r="F249" s="100" t="n">
        <v>23</v>
      </c>
      <c r="G249" s="100" t="s">
        <v>1091</v>
      </c>
      <c r="H249" s="100" t="n">
        <v>50</v>
      </c>
      <c r="I249" s="100" t="n">
        <v>0</v>
      </c>
      <c r="J249" s="100" t="n">
        <v>4</v>
      </c>
      <c r="K249" s="100" t="s">
        <v>106</v>
      </c>
      <c r="L249" s="100"/>
      <c r="M249" s="100" t="n">
        <v>49</v>
      </c>
      <c r="N249" s="100" t="n">
        <v>0</v>
      </c>
      <c r="O249" s="100" t="n">
        <v>3</v>
      </c>
    </row>
    <row r="250" customFormat="false" ht="16.5" hidden="false" customHeight="true" outlineLevel="0" collapsed="false">
      <c r="A250" s="99" t="s">
        <v>1327</v>
      </c>
      <c r="B250" s="100" t="s">
        <v>1328</v>
      </c>
      <c r="C250" s="100" t="n">
        <v>2</v>
      </c>
      <c r="D250" s="100" t="n">
        <v>0</v>
      </c>
      <c r="E250" s="100" t="n">
        <v>10</v>
      </c>
      <c r="F250" s="100" t="s">
        <v>1115</v>
      </c>
      <c r="G250" s="100" t="s">
        <v>1116</v>
      </c>
      <c r="H250" s="103" t="n">
        <v>15462</v>
      </c>
      <c r="I250" s="100" t="n">
        <v>0</v>
      </c>
      <c r="J250" s="100" t="n">
        <v>4</v>
      </c>
      <c r="K250" s="100" t="s">
        <v>1329</v>
      </c>
      <c r="L250" s="100"/>
      <c r="M250" s="100" t="n">
        <v>41</v>
      </c>
      <c r="N250" s="100" t="n">
        <v>0</v>
      </c>
      <c r="O250" s="100" t="n">
        <v>3</v>
      </c>
    </row>
    <row r="251" customFormat="false" ht="16.5" hidden="false" customHeight="true" outlineLevel="0" collapsed="false">
      <c r="A251" s="99" t="s">
        <v>1330</v>
      </c>
      <c r="B251" s="100" t="s">
        <v>1331</v>
      </c>
      <c r="C251" s="100" t="n">
        <v>2</v>
      </c>
      <c r="D251" s="100" t="n">
        <v>0</v>
      </c>
      <c r="E251" s="100" t="n">
        <v>10</v>
      </c>
      <c r="F251" s="100" t="s">
        <v>1115</v>
      </c>
      <c r="G251" s="100" t="s">
        <v>1116</v>
      </c>
      <c r="H251" s="103" t="n">
        <v>15462</v>
      </c>
      <c r="I251" s="100" t="n">
        <v>0</v>
      </c>
      <c r="J251" s="100" t="n">
        <v>4</v>
      </c>
      <c r="K251" s="100" t="s">
        <v>1332</v>
      </c>
      <c r="L251" s="100"/>
      <c r="M251" s="100" t="n">
        <v>41</v>
      </c>
      <c r="N251" s="100" t="n">
        <v>0</v>
      </c>
      <c r="O251" s="100" t="n">
        <v>3</v>
      </c>
    </row>
    <row r="252" customFormat="false" ht="16.5" hidden="false" customHeight="true" outlineLevel="0" collapsed="false">
      <c r="A252" s="99" t="s">
        <v>1333</v>
      </c>
      <c r="B252" s="100" t="n">
        <v>0</v>
      </c>
      <c r="C252" s="100" t="n">
        <v>2</v>
      </c>
      <c r="D252" s="100" t="n">
        <v>0</v>
      </c>
      <c r="E252" s="100" t="n">
        <v>10</v>
      </c>
      <c r="F252" s="100" t="n">
        <v>23</v>
      </c>
      <c r="G252" s="100" t="s">
        <v>1091</v>
      </c>
      <c r="H252" s="100" t="n">
        <v>5</v>
      </c>
      <c r="I252" s="100" t="n">
        <v>0</v>
      </c>
      <c r="J252" s="100" t="n">
        <v>4</v>
      </c>
      <c r="K252" s="100" t="s">
        <v>154</v>
      </c>
      <c r="L252" s="100"/>
      <c r="M252" s="100" t="n">
        <v>41</v>
      </c>
      <c r="N252" s="100" t="n">
        <v>0</v>
      </c>
      <c r="O252" s="100" t="n">
        <v>3</v>
      </c>
    </row>
    <row r="253" customFormat="false" ht="16.5" hidden="false" customHeight="true" outlineLevel="0" collapsed="false">
      <c r="A253" s="99" t="s">
        <v>1334</v>
      </c>
      <c r="B253" s="100" t="n">
        <v>0</v>
      </c>
      <c r="C253" s="100" t="n">
        <v>2</v>
      </c>
      <c r="D253" s="100" t="n">
        <v>0</v>
      </c>
      <c r="E253" s="100" t="n">
        <v>10</v>
      </c>
      <c r="F253" s="100" t="n">
        <v>23</v>
      </c>
      <c r="G253" s="100" t="s">
        <v>1091</v>
      </c>
      <c r="H253" s="100" t="n">
        <v>5</v>
      </c>
      <c r="I253" s="100" t="n">
        <v>0</v>
      </c>
      <c r="J253" s="100" t="n">
        <v>4</v>
      </c>
      <c r="K253" s="100" t="s">
        <v>157</v>
      </c>
      <c r="L253" s="100"/>
      <c r="M253" s="100" t="n">
        <v>41</v>
      </c>
      <c r="N253" s="100" t="n">
        <v>0</v>
      </c>
      <c r="O253" s="100" t="n">
        <v>3</v>
      </c>
    </row>
    <row r="254" customFormat="false" ht="16.5" hidden="false" customHeight="true" outlineLevel="0" collapsed="false">
      <c r="A254" s="99" t="s">
        <v>1335</v>
      </c>
      <c r="B254" s="100" t="n">
        <v>0</v>
      </c>
      <c r="C254" s="100" t="n">
        <v>5</v>
      </c>
      <c r="D254" s="100" t="n">
        <v>0</v>
      </c>
      <c r="E254" s="100" t="n">
        <v>17</v>
      </c>
      <c r="F254" s="100" t="n">
        <v>23</v>
      </c>
      <c r="G254" s="100" t="s">
        <v>1091</v>
      </c>
      <c r="H254" s="100" t="n">
        <v>5</v>
      </c>
      <c r="I254" s="100" t="n">
        <v>0</v>
      </c>
      <c r="J254" s="100" t="n">
        <v>4</v>
      </c>
      <c r="K254" s="100" t="s">
        <v>60</v>
      </c>
      <c r="L254" s="100"/>
      <c r="M254" s="100" t="n">
        <v>41</v>
      </c>
      <c r="N254" s="100" t="n">
        <v>0</v>
      </c>
      <c r="O254" s="100" t="n">
        <v>3</v>
      </c>
    </row>
    <row r="255" customFormat="false" ht="16.5" hidden="false" customHeight="true" outlineLevel="0" collapsed="false">
      <c r="A255" s="99" t="s">
        <v>1336</v>
      </c>
      <c r="B255" s="100" t="n">
        <v>0</v>
      </c>
      <c r="C255" s="100" t="n">
        <v>2</v>
      </c>
      <c r="D255" s="100" t="n">
        <v>0</v>
      </c>
      <c r="E255" s="100" t="n">
        <v>10</v>
      </c>
      <c r="F255" s="100" t="n">
        <v>23</v>
      </c>
      <c r="G255" s="100" t="s">
        <v>1091</v>
      </c>
      <c r="H255" s="100" t="n">
        <v>5</v>
      </c>
      <c r="I255" s="100" t="n">
        <v>0</v>
      </c>
      <c r="J255" s="100" t="n">
        <v>4</v>
      </c>
      <c r="K255" s="100" t="s">
        <v>310</v>
      </c>
      <c r="L255" s="100"/>
      <c r="M255" s="100" t="n">
        <v>41</v>
      </c>
      <c r="N255" s="100" t="n">
        <v>0</v>
      </c>
      <c r="O255" s="100" t="n">
        <v>3</v>
      </c>
    </row>
    <row r="256" customFormat="false" ht="16.5" hidden="false" customHeight="true" outlineLevel="0" collapsed="false">
      <c r="A256" s="99" t="s">
        <v>1337</v>
      </c>
      <c r="B256" s="100" t="n">
        <v>0</v>
      </c>
      <c r="C256" s="100" t="n">
        <v>2</v>
      </c>
      <c r="D256" s="100" t="n">
        <v>0</v>
      </c>
      <c r="E256" s="100" t="n">
        <v>10</v>
      </c>
      <c r="F256" s="100" t="n">
        <v>23</v>
      </c>
      <c r="G256" s="100" t="s">
        <v>1091</v>
      </c>
      <c r="H256" s="100" t="n">
        <v>5</v>
      </c>
      <c r="I256" s="100" t="n">
        <v>0</v>
      </c>
      <c r="J256" s="100" t="n">
        <v>4</v>
      </c>
      <c r="K256" s="100" t="s">
        <v>319</v>
      </c>
      <c r="L256" s="100"/>
      <c r="M256" s="100" t="n">
        <v>41</v>
      </c>
      <c r="N256" s="100" t="n">
        <v>0</v>
      </c>
      <c r="O256" s="100" t="n">
        <v>3</v>
      </c>
    </row>
    <row r="257" customFormat="false" ht="16.5" hidden="false" customHeight="true" outlineLevel="0" collapsed="false">
      <c r="A257" s="99" t="s">
        <v>1338</v>
      </c>
      <c r="B257" s="100" t="s">
        <v>1339</v>
      </c>
      <c r="C257" s="100" t="n">
        <v>2</v>
      </c>
      <c r="D257" s="100" t="n">
        <v>0</v>
      </c>
      <c r="E257" s="100" t="n">
        <v>10</v>
      </c>
      <c r="F257" s="100" t="n">
        <v>23</v>
      </c>
      <c r="G257" s="100" t="s">
        <v>1091</v>
      </c>
      <c r="H257" s="100" t="n">
        <v>5</v>
      </c>
      <c r="I257" s="100" t="n">
        <v>0</v>
      </c>
      <c r="J257" s="100" t="n">
        <v>4</v>
      </c>
      <c r="K257" s="100" t="s">
        <v>509</v>
      </c>
      <c r="L257" s="100"/>
      <c r="M257" s="100" t="n">
        <v>41</v>
      </c>
      <c r="N257" s="100" t="n">
        <v>0</v>
      </c>
      <c r="O257" s="100" t="n">
        <v>3</v>
      </c>
    </row>
    <row r="258" customFormat="false" ht="16.5" hidden="false" customHeight="true" outlineLevel="0" collapsed="false">
      <c r="A258" s="99" t="s">
        <v>1340</v>
      </c>
      <c r="B258" s="100" t="n">
        <v>0</v>
      </c>
      <c r="C258" s="100" t="n">
        <v>50</v>
      </c>
      <c r="D258" s="100" t="n">
        <v>0</v>
      </c>
      <c r="E258" s="100" t="n">
        <v>4</v>
      </c>
      <c r="F258" s="100" t="s">
        <v>1115</v>
      </c>
      <c r="G258" s="100" t="s">
        <v>1195</v>
      </c>
      <c r="H258" s="100" t="s">
        <v>1341</v>
      </c>
      <c r="I258" s="100" t="s">
        <v>498</v>
      </c>
      <c r="J258" s="100" t="n">
        <v>4</v>
      </c>
      <c r="K258" s="100" t="s">
        <v>1342</v>
      </c>
      <c r="L258" s="100"/>
      <c r="M258" s="100" t="n">
        <v>49</v>
      </c>
      <c r="N258" s="100" t="n">
        <v>0</v>
      </c>
      <c r="O258" s="100" t="n">
        <v>4</v>
      </c>
    </row>
    <row r="259" customFormat="false" ht="16.5" hidden="false" customHeight="false" outlineLevel="0" collapsed="false">
      <c r="A259" s="99" t="s">
        <v>1343</v>
      </c>
      <c r="B259" s="100" t="n">
        <v>0</v>
      </c>
      <c r="C259" s="100" t="n">
        <v>5</v>
      </c>
      <c r="D259" s="100" t="n">
        <v>0</v>
      </c>
      <c r="E259" s="100" t="n">
        <v>3</v>
      </c>
      <c r="F259" s="100" t="n">
        <v>23</v>
      </c>
      <c r="G259" s="100" t="s">
        <v>1091</v>
      </c>
      <c r="H259" s="100" t="n">
        <v>44</v>
      </c>
      <c r="I259" s="100" t="n">
        <v>0</v>
      </c>
      <c r="J259" s="100" t="n">
        <v>4</v>
      </c>
      <c r="K259" s="100" t="s">
        <v>563</v>
      </c>
      <c r="L259" s="100"/>
      <c r="M259" s="100" t="n">
        <v>41</v>
      </c>
      <c r="N259" s="100" t="n">
        <v>0</v>
      </c>
      <c r="O259" s="100" t="n">
        <v>3</v>
      </c>
    </row>
    <row r="260" customFormat="false" ht="16.5" hidden="false" customHeight="false" outlineLevel="0" collapsed="false">
      <c r="A260" s="99" t="s">
        <v>1344</v>
      </c>
      <c r="B260" s="100" t="n">
        <v>0</v>
      </c>
      <c r="C260" s="100" t="n">
        <v>5</v>
      </c>
      <c r="D260" s="100" t="n">
        <v>0</v>
      </c>
      <c r="E260" s="100" t="n">
        <v>3</v>
      </c>
      <c r="F260" s="100" t="n">
        <v>23</v>
      </c>
      <c r="G260" s="100" t="s">
        <v>1091</v>
      </c>
      <c r="H260" s="100" t="n">
        <v>44</v>
      </c>
      <c r="I260" s="100" t="n">
        <v>0</v>
      </c>
      <c r="J260" s="100" t="n">
        <v>4</v>
      </c>
      <c r="K260" s="100" t="s">
        <v>569</v>
      </c>
      <c r="L260" s="100"/>
      <c r="M260" s="100" t="n">
        <v>41</v>
      </c>
      <c r="N260" s="100" t="n">
        <v>0</v>
      </c>
      <c r="O260" s="100" t="n">
        <v>3</v>
      </c>
    </row>
    <row r="261" customFormat="false" ht="16.5" hidden="false" customHeight="false" outlineLevel="0" collapsed="false">
      <c r="A261" s="99" t="s">
        <v>1345</v>
      </c>
      <c r="B261" s="100" t="n">
        <v>0</v>
      </c>
      <c r="C261" s="100" t="n">
        <v>5</v>
      </c>
      <c r="D261" s="100" t="n">
        <v>0</v>
      </c>
      <c r="E261" s="100" t="n">
        <v>3</v>
      </c>
      <c r="F261" s="100" t="n">
        <v>23</v>
      </c>
      <c r="G261" s="100" t="s">
        <v>1091</v>
      </c>
      <c r="H261" s="100" t="n">
        <v>44</v>
      </c>
      <c r="I261" s="100" t="n">
        <v>0</v>
      </c>
      <c r="J261" s="100" t="n">
        <v>4</v>
      </c>
      <c r="K261" s="100" t="s">
        <v>566</v>
      </c>
      <c r="L261" s="100"/>
      <c r="M261" s="100" t="n">
        <v>41</v>
      </c>
      <c r="N261" s="100" t="n">
        <v>0</v>
      </c>
      <c r="O261" s="100" t="n">
        <v>3</v>
      </c>
    </row>
    <row r="262" customFormat="false" ht="16.5" hidden="false" customHeight="false" outlineLevel="0" collapsed="false">
      <c r="A262" s="99" t="s">
        <v>1346</v>
      </c>
      <c r="B262" s="100" t="n">
        <v>2</v>
      </c>
      <c r="C262" s="100" t="n">
        <v>5</v>
      </c>
      <c r="D262" s="100" t="n">
        <v>0</v>
      </c>
      <c r="E262" s="100" t="n">
        <v>10</v>
      </c>
      <c r="F262" s="100" t="n">
        <v>23</v>
      </c>
      <c r="G262" s="100" t="s">
        <v>1091</v>
      </c>
      <c r="H262" s="100" t="n">
        <v>44</v>
      </c>
      <c r="I262" s="100" t="n">
        <v>0</v>
      </c>
      <c r="J262" s="100" t="n">
        <v>8</v>
      </c>
      <c r="K262" s="100" t="s">
        <v>656</v>
      </c>
      <c r="L262" s="100"/>
      <c r="M262" s="100" t="n">
        <v>41</v>
      </c>
      <c r="N262" s="100" t="n">
        <v>0</v>
      </c>
      <c r="O262" s="100" t="n">
        <v>8</v>
      </c>
    </row>
    <row r="263" customFormat="false" ht="16.5" hidden="false" customHeight="false" outlineLevel="0" collapsed="false">
      <c r="A263" s="99" t="s">
        <v>1347</v>
      </c>
      <c r="B263" s="100" t="n">
        <v>2</v>
      </c>
      <c r="C263" s="100" t="n">
        <v>5</v>
      </c>
      <c r="D263" s="100" t="n">
        <v>0</v>
      </c>
      <c r="E263" s="100" t="n">
        <v>10</v>
      </c>
      <c r="F263" s="100" t="n">
        <v>23</v>
      </c>
      <c r="G263" s="100" t="s">
        <v>1091</v>
      </c>
      <c r="H263" s="100" t="n">
        <v>44</v>
      </c>
      <c r="I263" s="100" t="n">
        <v>0</v>
      </c>
      <c r="J263" s="100" t="n">
        <v>8</v>
      </c>
      <c r="K263" s="100" t="s">
        <v>662</v>
      </c>
      <c r="L263" s="100"/>
      <c r="M263" s="100" t="n">
        <v>41</v>
      </c>
      <c r="N263" s="100" t="n">
        <v>0</v>
      </c>
      <c r="O263" s="100" t="n">
        <v>8</v>
      </c>
    </row>
    <row r="264" customFormat="false" ht="16.5" hidden="false" customHeight="false" outlineLevel="0" collapsed="false">
      <c r="A264" s="99" t="s">
        <v>1348</v>
      </c>
      <c r="B264" s="100" t="n">
        <v>2</v>
      </c>
      <c r="C264" s="100" t="n">
        <v>5</v>
      </c>
      <c r="D264" s="100" t="n">
        <v>0</v>
      </c>
      <c r="E264" s="100" t="n">
        <v>10</v>
      </c>
      <c r="F264" s="100" t="n">
        <v>23</v>
      </c>
      <c r="G264" s="100" t="s">
        <v>1091</v>
      </c>
      <c r="H264" s="100" t="n">
        <v>44</v>
      </c>
      <c r="I264" s="100" t="n">
        <v>0</v>
      </c>
      <c r="J264" s="100" t="n">
        <v>8</v>
      </c>
      <c r="K264" s="100" t="s">
        <v>659</v>
      </c>
      <c r="L264" s="100"/>
      <c r="M264" s="100" t="n">
        <v>41</v>
      </c>
      <c r="N264" s="100" t="n">
        <v>0</v>
      </c>
      <c r="O264" s="100" t="n">
        <v>8</v>
      </c>
    </row>
    <row r="265" customFormat="false" ht="18.75" hidden="false" customHeight="true" outlineLevel="0" collapsed="false">
      <c r="A265" s="97"/>
      <c r="B265" s="98" t="s">
        <v>1320</v>
      </c>
      <c r="C265" s="98"/>
      <c r="D265" s="98"/>
      <c r="E265" s="98"/>
      <c r="F265" s="98"/>
      <c r="G265" s="98"/>
      <c r="H265" s="98"/>
      <c r="I265" s="98"/>
      <c r="J265" s="98"/>
      <c r="K265" s="98"/>
      <c r="L265" s="98"/>
      <c r="M265" s="98"/>
      <c r="N265" s="98"/>
      <c r="O265" s="98"/>
    </row>
    <row r="266" customFormat="false" ht="16.5" hidden="false" customHeight="false" outlineLevel="0" collapsed="false">
      <c r="A266" s="99" t="s">
        <v>1349</v>
      </c>
      <c r="B266" s="100" t="n">
        <v>0</v>
      </c>
      <c r="C266" s="100" t="n">
        <v>5</v>
      </c>
      <c r="D266" s="100" t="n">
        <v>0</v>
      </c>
      <c r="E266" s="100" t="n">
        <v>3</v>
      </c>
      <c r="F266" s="100" t="n">
        <v>23</v>
      </c>
      <c r="G266" s="100" t="s">
        <v>1091</v>
      </c>
      <c r="H266" s="100" t="n">
        <v>44</v>
      </c>
      <c r="I266" s="100" t="n">
        <v>0</v>
      </c>
      <c r="J266" s="100" t="n">
        <v>4</v>
      </c>
      <c r="K266" s="100" t="s">
        <v>690</v>
      </c>
      <c r="L266" s="100"/>
      <c r="M266" s="100" t="n">
        <v>41</v>
      </c>
      <c r="N266" s="100" t="n">
        <v>0</v>
      </c>
      <c r="O266" s="100" t="n">
        <v>3</v>
      </c>
    </row>
    <row r="267" customFormat="false" ht="16.5" hidden="false" customHeight="false" outlineLevel="0" collapsed="false">
      <c r="A267" s="99" t="s">
        <v>1350</v>
      </c>
      <c r="B267" s="100" t="n">
        <v>0</v>
      </c>
      <c r="C267" s="100" t="n">
        <v>5</v>
      </c>
      <c r="D267" s="100" t="n">
        <v>0</v>
      </c>
      <c r="E267" s="100" t="n">
        <v>3</v>
      </c>
      <c r="F267" s="100" t="n">
        <v>23</v>
      </c>
      <c r="G267" s="100" t="s">
        <v>1091</v>
      </c>
      <c r="H267" s="100" t="n">
        <v>44</v>
      </c>
      <c r="I267" s="100" t="n">
        <v>0</v>
      </c>
      <c r="J267" s="100" t="n">
        <v>4</v>
      </c>
      <c r="K267" s="100" t="s">
        <v>696</v>
      </c>
      <c r="L267" s="100"/>
      <c r="M267" s="100" t="n">
        <v>41</v>
      </c>
      <c r="N267" s="100" t="n">
        <v>0</v>
      </c>
      <c r="O267" s="100" t="n">
        <v>3</v>
      </c>
    </row>
    <row r="268" customFormat="false" ht="16.5" hidden="false" customHeight="false" outlineLevel="0" collapsed="false">
      <c r="A268" s="99" t="s">
        <v>1351</v>
      </c>
      <c r="B268" s="100" t="n">
        <v>0</v>
      </c>
      <c r="C268" s="100" t="n">
        <v>5</v>
      </c>
      <c r="D268" s="100" t="n">
        <v>0</v>
      </c>
      <c r="E268" s="100" t="n">
        <v>3</v>
      </c>
      <c r="F268" s="100" t="n">
        <v>23</v>
      </c>
      <c r="G268" s="100" t="s">
        <v>1091</v>
      </c>
      <c r="H268" s="100" t="n">
        <v>44</v>
      </c>
      <c r="I268" s="100" t="n">
        <v>0</v>
      </c>
      <c r="J268" s="100" t="n">
        <v>4</v>
      </c>
      <c r="K268" s="100" t="s">
        <v>693</v>
      </c>
      <c r="L268" s="100"/>
      <c r="M268" s="100" t="n">
        <v>41</v>
      </c>
      <c r="N268" s="100" t="n">
        <v>0</v>
      </c>
      <c r="O268" s="100" t="n">
        <v>3</v>
      </c>
    </row>
    <row r="269" customFormat="false" ht="16.5" hidden="false" customHeight="false" outlineLevel="0" collapsed="false">
      <c r="A269" s="99" t="s">
        <v>1352</v>
      </c>
      <c r="B269" s="100" t="n">
        <v>0</v>
      </c>
      <c r="C269" s="100" t="n">
        <v>5</v>
      </c>
      <c r="D269" s="100" t="n">
        <v>0</v>
      </c>
      <c r="E269" s="100" t="n">
        <v>3</v>
      </c>
      <c r="F269" s="100" t="n">
        <v>23</v>
      </c>
      <c r="G269" s="100" t="s">
        <v>1091</v>
      </c>
      <c r="H269" s="100" t="n">
        <v>44</v>
      </c>
      <c r="I269" s="100" t="n">
        <v>0</v>
      </c>
      <c r="J269" s="100" t="n">
        <v>4</v>
      </c>
      <c r="K269" s="100" t="s">
        <v>703</v>
      </c>
      <c r="L269" s="100"/>
      <c r="M269" s="100" t="n">
        <v>41</v>
      </c>
      <c r="N269" s="100" t="n">
        <v>0</v>
      </c>
      <c r="O269" s="100" t="n">
        <v>3</v>
      </c>
    </row>
    <row r="270" customFormat="false" ht="16.5" hidden="false" customHeight="false" outlineLevel="0" collapsed="false">
      <c r="A270" s="99" t="s">
        <v>1353</v>
      </c>
      <c r="B270" s="100" t="n">
        <v>0</v>
      </c>
      <c r="C270" s="100" t="n">
        <v>5</v>
      </c>
      <c r="D270" s="100" t="n">
        <v>0</v>
      </c>
      <c r="E270" s="100" t="n">
        <v>3</v>
      </c>
      <c r="F270" s="100" t="n">
        <v>23</v>
      </c>
      <c r="G270" s="100" t="s">
        <v>1091</v>
      </c>
      <c r="H270" s="100" t="n">
        <v>44</v>
      </c>
      <c r="I270" s="100" t="n">
        <v>0</v>
      </c>
      <c r="J270" s="100" t="n">
        <v>4</v>
      </c>
      <c r="K270" s="100" t="s">
        <v>1354</v>
      </c>
      <c r="L270" s="100"/>
      <c r="M270" s="100" t="n">
        <v>41</v>
      </c>
      <c r="N270" s="100" t="n">
        <v>0</v>
      </c>
      <c r="O270" s="100" t="n">
        <v>3</v>
      </c>
    </row>
    <row r="271" customFormat="false" ht="16.5" hidden="false" customHeight="false" outlineLevel="0" collapsed="false">
      <c r="A271" s="99" t="s">
        <v>1355</v>
      </c>
      <c r="B271" s="100" t="n">
        <v>0</v>
      </c>
      <c r="C271" s="100" t="n">
        <v>5</v>
      </c>
      <c r="D271" s="100" t="n">
        <v>0</v>
      </c>
      <c r="E271" s="100" t="n">
        <v>17</v>
      </c>
      <c r="F271" s="100" t="n">
        <v>23</v>
      </c>
      <c r="G271" s="100" t="s">
        <v>1091</v>
      </c>
      <c r="H271" s="100" t="n">
        <v>44</v>
      </c>
      <c r="I271" s="100" t="n">
        <v>0</v>
      </c>
      <c r="J271" s="100" t="n">
        <v>8</v>
      </c>
      <c r="K271" s="100" t="s">
        <v>819</v>
      </c>
      <c r="L271" s="100"/>
      <c r="M271" s="100" t="n">
        <v>41</v>
      </c>
      <c r="N271" s="100" t="n">
        <v>0</v>
      </c>
      <c r="O271" s="100" t="n">
        <v>17</v>
      </c>
    </row>
    <row r="272" customFormat="false" ht="16.5" hidden="false" customHeight="false" outlineLevel="0" collapsed="false">
      <c r="A272" s="99" t="s">
        <v>1356</v>
      </c>
      <c r="B272" s="100" t="n">
        <v>0</v>
      </c>
      <c r="C272" s="100" t="n">
        <v>5</v>
      </c>
      <c r="D272" s="100" t="n">
        <v>0</v>
      </c>
      <c r="E272" s="100" t="n">
        <v>17</v>
      </c>
      <c r="F272" s="100" t="n">
        <v>23</v>
      </c>
      <c r="G272" s="100" t="s">
        <v>1091</v>
      </c>
      <c r="H272" s="100" t="n">
        <v>44</v>
      </c>
      <c r="I272" s="100" t="n">
        <v>0</v>
      </c>
      <c r="J272" s="100" t="n">
        <v>8</v>
      </c>
      <c r="K272" s="100" t="s">
        <v>828</v>
      </c>
      <c r="L272" s="100"/>
      <c r="M272" s="100" t="n">
        <v>41</v>
      </c>
      <c r="N272" s="100" t="n">
        <v>0</v>
      </c>
      <c r="O272" s="100" t="n">
        <v>17</v>
      </c>
    </row>
    <row r="273" customFormat="false" ht="16.5" hidden="false" customHeight="false" outlineLevel="0" collapsed="false">
      <c r="A273" s="99" t="s">
        <v>1357</v>
      </c>
      <c r="B273" s="100" t="n">
        <v>0</v>
      </c>
      <c r="C273" s="100" t="n">
        <v>5</v>
      </c>
      <c r="D273" s="100" t="n">
        <v>0</v>
      </c>
      <c r="E273" s="100" t="n">
        <v>17</v>
      </c>
      <c r="F273" s="100" t="n">
        <v>23</v>
      </c>
      <c r="G273" s="100" t="s">
        <v>1091</v>
      </c>
      <c r="H273" s="100" t="n">
        <v>44</v>
      </c>
      <c r="I273" s="100" t="n">
        <v>0</v>
      </c>
      <c r="J273" s="100" t="n">
        <v>4</v>
      </c>
      <c r="K273" s="100" t="s">
        <v>825</v>
      </c>
      <c r="L273" s="100"/>
      <c r="M273" s="100" t="n">
        <v>41</v>
      </c>
      <c r="N273" s="100" t="n">
        <v>0</v>
      </c>
      <c r="O273" s="100" t="n">
        <v>17</v>
      </c>
    </row>
    <row r="274" customFormat="false" ht="16.5" hidden="false" customHeight="false" outlineLevel="0" collapsed="false">
      <c r="A274" s="99" t="s">
        <v>1358</v>
      </c>
      <c r="B274" s="100" t="n">
        <v>0</v>
      </c>
      <c r="C274" s="100" t="n">
        <v>5</v>
      </c>
      <c r="D274" s="100" t="n">
        <v>0</v>
      </c>
      <c r="E274" s="100" t="n">
        <v>17</v>
      </c>
      <c r="F274" s="100" t="n">
        <v>23</v>
      </c>
      <c r="G274" s="100" t="s">
        <v>1091</v>
      </c>
      <c r="H274" s="100" t="n">
        <v>44</v>
      </c>
      <c r="I274" s="100" t="n">
        <v>0</v>
      </c>
      <c r="J274" s="100" t="n">
        <v>4</v>
      </c>
      <c r="K274" s="100" t="s">
        <v>822</v>
      </c>
      <c r="L274" s="100"/>
      <c r="M274" s="100" t="n">
        <v>41</v>
      </c>
      <c r="N274" s="100" t="n">
        <v>0</v>
      </c>
      <c r="O274" s="100" t="n">
        <v>17</v>
      </c>
    </row>
    <row r="275" customFormat="false" ht="15.75" hidden="false" customHeight="false" outlineLevel="0" collapsed="false">
      <c r="A275" s="108"/>
      <c r="B275" s="100"/>
      <c r="C275" s="100"/>
      <c r="D275" s="100"/>
      <c r="E275" s="100"/>
      <c r="F275" s="100"/>
      <c r="G275" s="100"/>
      <c r="H275" s="100"/>
      <c r="I275" s="100"/>
      <c r="J275" s="100"/>
      <c r="K275" s="100"/>
      <c r="L275" s="100"/>
      <c r="M275" s="100"/>
      <c r="N275" s="100"/>
      <c r="O275" s="100"/>
    </row>
    <row r="276" customFormat="false" ht="15.75" hidden="false" customHeight="false" outlineLevel="0" collapsed="false">
      <c r="A276" s="97"/>
      <c r="B276" s="102"/>
      <c r="C276" s="102"/>
      <c r="D276" s="102"/>
      <c r="E276" s="102"/>
      <c r="F276" s="102"/>
      <c r="G276" s="102"/>
      <c r="H276" s="102"/>
      <c r="I276" s="102"/>
      <c r="J276" s="102"/>
      <c r="K276" s="102"/>
      <c r="L276" s="102"/>
      <c r="M276" s="102"/>
      <c r="N276" s="102"/>
      <c r="O276" s="102"/>
    </row>
    <row r="277" customFormat="false" ht="15.75" hidden="false" customHeight="false" outlineLevel="0" collapsed="false">
      <c r="A277" s="97"/>
      <c r="B277" s="102"/>
      <c r="C277" s="102"/>
      <c r="D277" s="102"/>
      <c r="E277" s="102"/>
      <c r="F277" s="102"/>
      <c r="G277" s="102"/>
      <c r="H277" s="102"/>
      <c r="I277" s="102"/>
      <c r="J277" s="102"/>
      <c r="K277" s="102"/>
      <c r="L277" s="102"/>
      <c r="M277" s="102"/>
      <c r="N277" s="102"/>
      <c r="O277" s="102"/>
    </row>
    <row r="278" customFormat="false" ht="15.75" hidden="false" customHeight="false" outlineLevel="0" collapsed="false">
      <c r="A278" s="97"/>
      <c r="B278" s="102"/>
      <c r="C278" s="102"/>
      <c r="D278" s="102"/>
      <c r="E278" s="102"/>
      <c r="F278" s="102"/>
      <c r="G278" s="102"/>
      <c r="H278" s="102"/>
      <c r="I278" s="102"/>
      <c r="J278" s="102"/>
      <c r="K278" s="102"/>
      <c r="L278" s="102"/>
      <c r="M278" s="102"/>
      <c r="N278" s="102"/>
      <c r="O278" s="102"/>
    </row>
    <row r="279" customFormat="false" ht="15.75" hidden="false" customHeight="false" outlineLevel="0" collapsed="false">
      <c r="A279" s="97"/>
      <c r="B279" s="102"/>
      <c r="C279" s="102"/>
      <c r="D279" s="102"/>
      <c r="E279" s="102"/>
      <c r="F279" s="102"/>
      <c r="G279" s="102"/>
      <c r="H279" s="102"/>
      <c r="I279" s="102"/>
      <c r="J279" s="102"/>
      <c r="K279" s="102"/>
      <c r="L279" s="102"/>
      <c r="M279" s="102"/>
      <c r="N279" s="102"/>
      <c r="O279" s="102"/>
    </row>
    <row r="280" customFormat="false" ht="15.75" hidden="false" customHeight="false" outlineLevel="0" collapsed="false">
      <c r="A280" s="97"/>
      <c r="B280" s="102"/>
      <c r="C280" s="102"/>
      <c r="D280" s="102"/>
      <c r="E280" s="102"/>
      <c r="F280" s="102"/>
      <c r="G280" s="102"/>
      <c r="H280" s="102"/>
      <c r="I280" s="102"/>
      <c r="J280" s="102"/>
      <c r="K280" s="102"/>
      <c r="L280" s="102"/>
      <c r="M280" s="102"/>
      <c r="N280" s="102"/>
      <c r="O280" s="102"/>
    </row>
    <row r="281" customFormat="false" ht="15.75" hidden="false" customHeight="false" outlineLevel="0" collapsed="false">
      <c r="A281" s="97"/>
      <c r="B281" s="102"/>
      <c r="C281" s="102"/>
      <c r="D281" s="102"/>
      <c r="E281" s="102"/>
      <c r="F281" s="102"/>
      <c r="G281" s="102"/>
      <c r="H281" s="102"/>
      <c r="I281" s="102"/>
      <c r="J281" s="102"/>
      <c r="K281" s="102"/>
      <c r="L281" s="102"/>
      <c r="M281" s="102"/>
      <c r="N281" s="102"/>
      <c r="O281" s="102"/>
    </row>
    <row r="282" customFormat="false" ht="15.75" hidden="false" customHeight="false" outlineLevel="0" collapsed="false">
      <c r="A282" s="97"/>
      <c r="B282" s="102"/>
      <c r="C282" s="102"/>
      <c r="D282" s="102"/>
      <c r="E282" s="102"/>
      <c r="F282" s="102"/>
      <c r="G282" s="102"/>
      <c r="H282" s="102"/>
      <c r="I282" s="102"/>
      <c r="J282" s="102"/>
      <c r="K282" s="102"/>
      <c r="L282" s="102"/>
      <c r="M282" s="102"/>
      <c r="N282" s="102"/>
      <c r="O282" s="102"/>
    </row>
    <row r="283" customFormat="false" ht="15.75" hidden="false" customHeight="false" outlineLevel="0" collapsed="false">
      <c r="A283" s="97"/>
      <c r="B283" s="102"/>
      <c r="C283" s="102"/>
      <c r="D283" s="102"/>
      <c r="E283" s="102"/>
      <c r="F283" s="102"/>
      <c r="G283" s="102"/>
      <c r="H283" s="102"/>
      <c r="I283" s="102"/>
      <c r="J283" s="102"/>
      <c r="K283" s="102"/>
      <c r="L283" s="102"/>
      <c r="M283" s="102"/>
      <c r="N283" s="102"/>
      <c r="O283" s="102"/>
    </row>
    <row r="284" customFormat="false" ht="15.75" hidden="false" customHeight="false" outlineLevel="0" collapsed="false">
      <c r="A284" s="97"/>
      <c r="B284" s="102"/>
      <c r="C284" s="102"/>
      <c r="D284" s="102"/>
      <c r="E284" s="102"/>
      <c r="F284" s="102"/>
      <c r="G284" s="102"/>
      <c r="H284" s="102"/>
      <c r="I284" s="102"/>
      <c r="J284" s="102"/>
      <c r="K284" s="102"/>
      <c r="L284" s="102"/>
      <c r="M284" s="102"/>
      <c r="N284" s="102"/>
      <c r="O284" s="102"/>
    </row>
    <row r="285" customFormat="false" ht="15.75" hidden="false" customHeight="false" outlineLevel="0" collapsed="false">
      <c r="A285" s="97"/>
      <c r="B285" s="102"/>
      <c r="C285" s="102"/>
      <c r="D285" s="102"/>
      <c r="E285" s="102"/>
      <c r="F285" s="102"/>
      <c r="G285" s="102"/>
      <c r="H285" s="102"/>
      <c r="I285" s="102"/>
      <c r="J285" s="102"/>
      <c r="K285" s="102"/>
      <c r="L285" s="102"/>
      <c r="M285" s="102"/>
      <c r="N285" s="102"/>
      <c r="O285" s="102"/>
    </row>
    <row r="286" customFormat="false" ht="15.75" hidden="false" customHeight="false" outlineLevel="0" collapsed="false">
      <c r="A286" s="97"/>
      <c r="B286" s="102"/>
      <c r="C286" s="102"/>
      <c r="D286" s="102"/>
      <c r="E286" s="102"/>
      <c r="F286" s="102"/>
      <c r="G286" s="102"/>
      <c r="H286" s="102"/>
      <c r="I286" s="102"/>
      <c r="J286" s="102"/>
      <c r="K286" s="102"/>
      <c r="L286" s="102"/>
      <c r="M286" s="102"/>
      <c r="N286" s="102"/>
      <c r="O286" s="102"/>
    </row>
    <row r="287" customFormat="false" ht="16.5" hidden="false" customHeight="false" outlineLevel="0" collapsed="false">
      <c r="A287" s="106"/>
      <c r="B287" s="102"/>
      <c r="C287" s="102"/>
      <c r="D287" s="102"/>
      <c r="E287" s="102"/>
      <c r="F287" s="102"/>
      <c r="G287" s="102"/>
      <c r="H287" s="102"/>
      <c r="I287" s="102"/>
      <c r="J287" s="102"/>
      <c r="K287" s="102"/>
      <c r="L287" s="102"/>
      <c r="M287" s="102"/>
      <c r="N287" s="102"/>
      <c r="O287" s="102"/>
    </row>
    <row r="288" customFormat="false" ht="15.75" hidden="false" customHeight="false" outlineLevel="0" collapsed="false">
      <c r="A288" s="95" t="s">
        <v>1087</v>
      </c>
      <c r="B288" s="96" t="s">
        <v>12</v>
      </c>
      <c r="C288" s="96" t="s">
        <v>10</v>
      </c>
      <c r="D288" s="96" t="s">
        <v>13</v>
      </c>
      <c r="E288" s="96" t="s">
        <v>11</v>
      </c>
      <c r="F288" s="96" t="s">
        <v>14</v>
      </c>
      <c r="G288" s="96" t="s">
        <v>846</v>
      </c>
      <c r="H288" s="96" t="s">
        <v>10</v>
      </c>
      <c r="I288" s="96" t="s">
        <v>13</v>
      </c>
      <c r="J288" s="96" t="s">
        <v>11</v>
      </c>
      <c r="K288" s="96" t="s">
        <v>14</v>
      </c>
      <c r="L288" s="96" t="s">
        <v>18</v>
      </c>
      <c r="M288" s="96" t="s">
        <v>10</v>
      </c>
      <c r="N288" s="96" t="s">
        <v>13</v>
      </c>
      <c r="O288" s="96" t="s">
        <v>11</v>
      </c>
    </row>
    <row r="289" customFormat="false" ht="18.75" hidden="false" customHeight="true" outlineLevel="0" collapsed="false">
      <c r="A289" s="97"/>
      <c r="B289" s="98" t="s">
        <v>1359</v>
      </c>
      <c r="C289" s="98"/>
      <c r="D289" s="98"/>
      <c r="E289" s="98"/>
      <c r="F289" s="98"/>
      <c r="G289" s="98"/>
      <c r="H289" s="98"/>
      <c r="I289" s="98"/>
      <c r="J289" s="98"/>
      <c r="K289" s="98"/>
      <c r="L289" s="98"/>
      <c r="M289" s="98"/>
      <c r="N289" s="98"/>
      <c r="O289" s="98"/>
    </row>
    <row r="290" customFormat="false" ht="16.5" hidden="false" customHeight="true" outlineLevel="0" collapsed="false">
      <c r="A290" s="99" t="s">
        <v>1360</v>
      </c>
      <c r="B290" s="100" t="s">
        <v>1361</v>
      </c>
      <c r="C290" s="100" t="n">
        <v>5</v>
      </c>
      <c r="D290" s="100" t="n">
        <v>0</v>
      </c>
      <c r="E290" s="100" t="n">
        <v>17</v>
      </c>
      <c r="F290" s="100" t="n">
        <v>23</v>
      </c>
      <c r="G290" s="100" t="s">
        <v>1091</v>
      </c>
      <c r="H290" s="100" t="n">
        <v>5</v>
      </c>
      <c r="I290" s="100" t="n">
        <v>0</v>
      </c>
      <c r="J290" s="100" t="n">
        <v>4</v>
      </c>
      <c r="K290" s="100" t="s">
        <v>1362</v>
      </c>
      <c r="L290" s="100"/>
      <c r="M290" s="100" t="n">
        <v>41</v>
      </c>
      <c r="N290" s="100" t="n">
        <v>0</v>
      </c>
      <c r="O290" s="100" t="n">
        <v>3</v>
      </c>
    </row>
    <row r="291" customFormat="false" ht="16.5" hidden="false" customHeight="true" outlineLevel="0" collapsed="false">
      <c r="A291" s="99" t="s">
        <v>1363</v>
      </c>
      <c r="B291" s="100" t="s">
        <v>1364</v>
      </c>
      <c r="C291" s="100" t="n">
        <v>31</v>
      </c>
      <c r="D291" s="100" t="n">
        <v>0</v>
      </c>
      <c r="E291" s="100" t="n">
        <v>20</v>
      </c>
      <c r="F291" s="100" t="n">
        <v>23</v>
      </c>
      <c r="G291" s="100" t="s">
        <v>1091</v>
      </c>
      <c r="H291" s="100" t="n">
        <v>5</v>
      </c>
      <c r="I291" s="100" t="n">
        <v>0</v>
      </c>
      <c r="J291" s="100" t="n">
        <v>4</v>
      </c>
      <c r="K291" s="100" t="s">
        <v>529</v>
      </c>
      <c r="L291" s="100"/>
      <c r="M291" s="100" t="n">
        <v>41</v>
      </c>
      <c r="N291" s="100" t="n">
        <v>0</v>
      </c>
      <c r="O291" s="100" t="n">
        <v>0</v>
      </c>
    </row>
    <row r="292" customFormat="false" ht="16.5" hidden="false" customHeight="true" outlineLevel="0" collapsed="false">
      <c r="A292" s="99" t="s">
        <v>1365</v>
      </c>
      <c r="B292" s="100" t="s">
        <v>1361</v>
      </c>
      <c r="C292" s="100" t="n">
        <v>33</v>
      </c>
      <c r="D292" s="100" t="n">
        <v>0</v>
      </c>
      <c r="E292" s="100" t="n">
        <v>20</v>
      </c>
      <c r="F292" s="100" t="n">
        <v>23</v>
      </c>
      <c r="G292" s="100" t="s">
        <v>1091</v>
      </c>
      <c r="H292" s="100" t="n">
        <v>5</v>
      </c>
      <c r="I292" s="100" t="n">
        <v>0</v>
      </c>
      <c r="J292" s="100" t="n">
        <v>4</v>
      </c>
      <c r="K292" s="100" t="s">
        <v>1093</v>
      </c>
      <c r="L292" s="100"/>
      <c r="M292" s="100" t="n">
        <v>33</v>
      </c>
      <c r="N292" s="100" t="n">
        <v>0</v>
      </c>
      <c r="O292" s="100" t="n">
        <v>20</v>
      </c>
    </row>
    <row r="293" customFormat="false" ht="16.5" hidden="false" customHeight="true" outlineLevel="0" collapsed="false">
      <c r="A293" s="99" t="s">
        <v>1366</v>
      </c>
      <c r="B293" s="100" t="s">
        <v>1361</v>
      </c>
      <c r="C293" s="100" t="n">
        <v>33</v>
      </c>
      <c r="D293" s="100" t="n">
        <v>0</v>
      </c>
      <c r="E293" s="100" t="n">
        <v>20</v>
      </c>
      <c r="F293" s="100" t="n">
        <v>23</v>
      </c>
      <c r="G293" s="100" t="s">
        <v>1091</v>
      </c>
      <c r="H293" s="100" t="n">
        <v>5</v>
      </c>
      <c r="I293" s="100" t="n">
        <v>0</v>
      </c>
      <c r="J293" s="100" t="n">
        <v>4</v>
      </c>
      <c r="K293" s="100" t="s">
        <v>537</v>
      </c>
      <c r="L293" s="100"/>
      <c r="M293" s="100" t="n">
        <v>41</v>
      </c>
      <c r="N293" s="100" t="n">
        <v>0</v>
      </c>
      <c r="O293" s="100" t="n">
        <v>0</v>
      </c>
    </row>
    <row r="294" customFormat="false" ht="16.5" hidden="false" customHeight="true" outlineLevel="0" collapsed="false">
      <c r="A294" s="99" t="s">
        <v>1367</v>
      </c>
      <c r="B294" s="100" t="s">
        <v>1368</v>
      </c>
      <c r="C294" s="100" t="n">
        <v>33</v>
      </c>
      <c r="D294" s="100" t="n">
        <v>0</v>
      </c>
      <c r="E294" s="100" t="n">
        <v>20</v>
      </c>
      <c r="F294" s="100" t="s">
        <v>1115</v>
      </c>
      <c r="G294" s="100" t="s">
        <v>1195</v>
      </c>
      <c r="H294" s="103" t="n">
        <v>15462</v>
      </c>
      <c r="I294" s="100" t="s">
        <v>498</v>
      </c>
      <c r="J294" s="100" t="n">
        <v>4</v>
      </c>
      <c r="K294" s="100" t="s">
        <v>1369</v>
      </c>
      <c r="L294" s="100"/>
      <c r="M294" s="100" t="n">
        <v>41</v>
      </c>
      <c r="N294" s="100" t="n">
        <v>0</v>
      </c>
      <c r="O294" s="100" t="n">
        <v>0</v>
      </c>
    </row>
    <row r="295" customFormat="false" ht="16.5" hidden="false" customHeight="true" outlineLevel="0" collapsed="false">
      <c r="A295" s="99" t="s">
        <v>1370</v>
      </c>
      <c r="B295" s="100" t="s">
        <v>1371</v>
      </c>
      <c r="C295" s="100" t="n">
        <v>32</v>
      </c>
      <c r="D295" s="100" t="n">
        <v>0</v>
      </c>
      <c r="E295" s="100" t="n">
        <v>20</v>
      </c>
      <c r="F295" s="100" t="s">
        <v>1115</v>
      </c>
      <c r="G295" s="100" t="s">
        <v>1195</v>
      </c>
      <c r="H295" s="103" t="n">
        <v>15462</v>
      </c>
      <c r="I295" s="100" t="s">
        <v>498</v>
      </c>
      <c r="J295" s="100" t="n">
        <v>4</v>
      </c>
      <c r="K295" s="100" t="s">
        <v>1372</v>
      </c>
      <c r="L295" s="100"/>
      <c r="M295" s="100" t="n">
        <v>41</v>
      </c>
      <c r="N295" s="100" t="n">
        <v>0</v>
      </c>
      <c r="O295" s="100" t="n">
        <v>0</v>
      </c>
    </row>
    <row r="296" customFormat="false" ht="16.5" hidden="false" customHeight="true" outlineLevel="0" collapsed="false">
      <c r="A296" s="108"/>
      <c r="B296" s="100"/>
      <c r="C296" s="100"/>
      <c r="D296" s="100"/>
      <c r="E296" s="100"/>
      <c r="F296" s="100"/>
      <c r="G296" s="100"/>
      <c r="H296" s="100"/>
      <c r="I296" s="100"/>
      <c r="J296" s="100"/>
      <c r="K296" s="100"/>
      <c r="L296" s="100"/>
      <c r="M296" s="100"/>
      <c r="N296" s="100"/>
      <c r="O296" s="100"/>
    </row>
    <row r="297" customFormat="false" ht="15.75" hidden="false" customHeight="false" outlineLevel="0" collapsed="false">
      <c r="A297" s="108"/>
      <c r="B297" s="100"/>
      <c r="C297" s="100"/>
      <c r="D297" s="100"/>
      <c r="E297" s="100"/>
      <c r="F297" s="100"/>
      <c r="G297" s="100"/>
      <c r="H297" s="100"/>
      <c r="I297" s="100"/>
      <c r="J297" s="100"/>
      <c r="K297" s="100"/>
      <c r="L297" s="100"/>
      <c r="M297" s="100"/>
      <c r="N297" s="100"/>
      <c r="O297" s="100"/>
    </row>
    <row r="298" customFormat="false" ht="15.75" hidden="false" customHeight="false" outlineLevel="0" collapsed="false">
      <c r="A298" s="108"/>
      <c r="B298" s="100"/>
      <c r="C298" s="100"/>
      <c r="D298" s="100"/>
      <c r="E298" s="100"/>
      <c r="F298" s="100"/>
      <c r="G298" s="100"/>
      <c r="H298" s="100"/>
      <c r="I298" s="100"/>
      <c r="J298" s="100"/>
      <c r="K298" s="100"/>
      <c r="L298" s="100"/>
      <c r="M298" s="100"/>
      <c r="N298" s="100"/>
      <c r="O298" s="100"/>
    </row>
    <row r="299" customFormat="false" ht="15.75" hidden="false" customHeight="false" outlineLevel="0" collapsed="false">
      <c r="A299" s="108"/>
      <c r="B299" s="100"/>
      <c r="C299" s="100"/>
      <c r="D299" s="100"/>
      <c r="E299" s="100"/>
      <c r="F299" s="100"/>
      <c r="G299" s="100"/>
      <c r="H299" s="100"/>
      <c r="I299" s="100"/>
      <c r="J299" s="100"/>
      <c r="K299" s="100"/>
      <c r="L299" s="100"/>
      <c r="M299" s="100"/>
      <c r="N299" s="100"/>
      <c r="O299" s="100"/>
    </row>
    <row r="300" customFormat="false" ht="15.75" hidden="false" customHeight="false" outlineLevel="0" collapsed="false">
      <c r="A300" s="108"/>
      <c r="B300" s="100"/>
      <c r="C300" s="100"/>
      <c r="D300" s="100"/>
      <c r="E300" s="100"/>
      <c r="F300" s="100"/>
      <c r="G300" s="100"/>
      <c r="H300" s="100"/>
      <c r="I300" s="100"/>
      <c r="J300" s="100"/>
      <c r="K300" s="100"/>
      <c r="L300" s="100"/>
      <c r="M300" s="100"/>
      <c r="N300" s="100"/>
      <c r="O300" s="100"/>
    </row>
    <row r="301" customFormat="false" ht="15.75" hidden="false" customHeight="false" outlineLevel="0" collapsed="false">
      <c r="A301" s="97"/>
      <c r="B301" s="102"/>
      <c r="C301" s="102"/>
      <c r="D301" s="102"/>
      <c r="E301" s="102"/>
      <c r="F301" s="102"/>
      <c r="G301" s="102"/>
      <c r="H301" s="102"/>
      <c r="I301" s="102"/>
      <c r="J301" s="102"/>
      <c r="K301" s="102"/>
      <c r="L301" s="102"/>
      <c r="M301" s="102"/>
      <c r="N301" s="102"/>
      <c r="O301" s="102"/>
    </row>
    <row r="302" customFormat="false" ht="15.75" hidden="false" customHeight="false" outlineLevel="0" collapsed="false">
      <c r="A302" s="97"/>
      <c r="B302" s="102"/>
      <c r="C302" s="102"/>
      <c r="D302" s="102"/>
      <c r="E302" s="102"/>
      <c r="F302" s="102"/>
      <c r="G302" s="102"/>
      <c r="H302" s="102"/>
      <c r="I302" s="102"/>
      <c r="J302" s="102"/>
      <c r="K302" s="102"/>
      <c r="L302" s="102"/>
      <c r="M302" s="102"/>
      <c r="N302" s="102"/>
      <c r="O302" s="102"/>
    </row>
    <row r="303" customFormat="false" ht="15.75" hidden="false" customHeight="false" outlineLevel="0" collapsed="false">
      <c r="A303" s="97"/>
      <c r="B303" s="102"/>
      <c r="C303" s="102"/>
      <c r="D303" s="102"/>
      <c r="E303" s="102"/>
      <c r="F303" s="102"/>
      <c r="G303" s="102"/>
      <c r="H303" s="102"/>
      <c r="I303" s="102"/>
      <c r="J303" s="102"/>
      <c r="K303" s="102"/>
      <c r="L303" s="102"/>
      <c r="M303" s="102"/>
      <c r="N303" s="102"/>
      <c r="O303" s="102"/>
    </row>
    <row r="304" customFormat="false" ht="15.75" hidden="false" customHeight="false" outlineLevel="0" collapsed="false">
      <c r="A304" s="97"/>
      <c r="B304" s="102"/>
      <c r="C304" s="102"/>
      <c r="D304" s="102"/>
      <c r="E304" s="102"/>
      <c r="F304" s="102"/>
      <c r="G304" s="102"/>
      <c r="H304" s="102"/>
      <c r="I304" s="102"/>
      <c r="J304" s="102"/>
      <c r="K304" s="102"/>
      <c r="L304" s="102"/>
      <c r="M304" s="102"/>
      <c r="N304" s="102"/>
      <c r="O304" s="102"/>
    </row>
    <row r="305" customFormat="false" ht="15.75" hidden="false" customHeight="false" outlineLevel="0" collapsed="false">
      <c r="A305" s="97"/>
      <c r="B305" s="102"/>
      <c r="C305" s="102"/>
      <c r="D305" s="102"/>
      <c r="E305" s="102"/>
      <c r="F305" s="102"/>
      <c r="G305" s="102"/>
      <c r="H305" s="102"/>
      <c r="I305" s="102"/>
      <c r="J305" s="102"/>
      <c r="K305" s="102"/>
      <c r="L305" s="102"/>
      <c r="M305" s="102"/>
      <c r="N305" s="102"/>
      <c r="O305" s="102"/>
    </row>
    <row r="306" customFormat="false" ht="15.75" hidden="false" customHeight="false" outlineLevel="0" collapsed="false">
      <c r="A306" s="97"/>
      <c r="B306" s="102"/>
      <c r="C306" s="102"/>
      <c r="D306" s="102"/>
      <c r="E306" s="102"/>
      <c r="F306" s="102"/>
      <c r="G306" s="102"/>
      <c r="H306" s="102"/>
      <c r="I306" s="102"/>
      <c r="J306" s="102"/>
      <c r="K306" s="102"/>
      <c r="L306" s="102"/>
      <c r="M306" s="102"/>
      <c r="N306" s="102"/>
      <c r="O306" s="102"/>
    </row>
    <row r="307" customFormat="false" ht="15.75" hidden="false" customHeight="false" outlineLevel="0" collapsed="false">
      <c r="A307" s="97"/>
      <c r="B307" s="102"/>
      <c r="C307" s="102"/>
      <c r="D307" s="102"/>
      <c r="E307" s="102"/>
      <c r="F307" s="102"/>
      <c r="G307" s="102"/>
      <c r="H307" s="102"/>
      <c r="I307" s="102"/>
      <c r="J307" s="102"/>
      <c r="K307" s="102"/>
      <c r="L307" s="102"/>
      <c r="M307" s="102"/>
      <c r="N307" s="102"/>
      <c r="O307" s="102"/>
    </row>
    <row r="308" customFormat="false" ht="15.75" hidden="false" customHeight="false" outlineLevel="0" collapsed="false">
      <c r="A308" s="97"/>
      <c r="B308" s="102"/>
      <c r="C308" s="102"/>
      <c r="D308" s="102"/>
      <c r="E308" s="102"/>
      <c r="F308" s="102"/>
      <c r="G308" s="102"/>
      <c r="H308" s="102"/>
      <c r="I308" s="102"/>
      <c r="J308" s="102"/>
      <c r="K308" s="102"/>
      <c r="L308" s="102"/>
      <c r="M308" s="102"/>
      <c r="N308" s="102"/>
      <c r="O308" s="102"/>
    </row>
    <row r="309" customFormat="false" ht="15.75" hidden="false" customHeight="false" outlineLevel="0" collapsed="false">
      <c r="A309" s="97"/>
      <c r="B309" s="102"/>
      <c r="C309" s="102"/>
      <c r="D309" s="102"/>
      <c r="E309" s="102"/>
      <c r="F309" s="102"/>
      <c r="G309" s="102"/>
      <c r="H309" s="102"/>
      <c r="I309" s="102"/>
      <c r="J309" s="102"/>
      <c r="K309" s="102"/>
      <c r="L309" s="102"/>
      <c r="M309" s="102"/>
      <c r="N309" s="102"/>
      <c r="O309" s="102"/>
    </row>
    <row r="310" customFormat="false" ht="15.75" hidden="false" customHeight="false" outlineLevel="0" collapsed="false">
      <c r="A310" s="97"/>
      <c r="B310" s="102"/>
      <c r="C310" s="102"/>
      <c r="D310" s="102"/>
      <c r="E310" s="102"/>
      <c r="F310" s="102"/>
      <c r="G310" s="102"/>
      <c r="H310" s="102"/>
      <c r="I310" s="102"/>
      <c r="J310" s="102"/>
      <c r="K310" s="102"/>
      <c r="L310" s="102"/>
      <c r="M310" s="102"/>
      <c r="N310" s="102"/>
      <c r="O310" s="102"/>
    </row>
    <row r="311" customFormat="false" ht="15.75" hidden="false" customHeight="false" outlineLevel="0" collapsed="false">
      <c r="A311" s="97"/>
      <c r="B311" s="102"/>
      <c r="C311" s="102"/>
      <c r="D311" s="102"/>
      <c r="E311" s="102"/>
      <c r="F311" s="102"/>
      <c r="G311" s="102"/>
      <c r="H311" s="102"/>
      <c r="I311" s="102"/>
      <c r="J311" s="102"/>
      <c r="K311" s="102"/>
      <c r="L311" s="102"/>
      <c r="M311" s="102"/>
      <c r="N311" s="102"/>
      <c r="O311" s="102"/>
    </row>
    <row r="312" customFormat="false" ht="18.75" hidden="false" customHeight="true" outlineLevel="0" collapsed="false">
      <c r="A312" s="97"/>
      <c r="B312" s="98" t="s">
        <v>1373</v>
      </c>
      <c r="C312" s="98"/>
      <c r="D312" s="98"/>
      <c r="E312" s="98"/>
      <c r="F312" s="98"/>
      <c r="G312" s="98"/>
      <c r="H312" s="98"/>
      <c r="I312" s="98"/>
      <c r="J312" s="98"/>
      <c r="K312" s="98"/>
      <c r="L312" s="98"/>
      <c r="M312" s="98"/>
      <c r="N312" s="98"/>
      <c r="O312" s="98"/>
    </row>
    <row r="313" customFormat="false" ht="16.5" hidden="false" customHeight="false" outlineLevel="0" collapsed="false">
      <c r="A313" s="99" t="s">
        <v>1374</v>
      </c>
      <c r="B313" s="100" t="n">
        <v>0</v>
      </c>
      <c r="C313" s="100" t="n">
        <v>48</v>
      </c>
      <c r="D313" s="100" t="n">
        <v>0</v>
      </c>
      <c r="E313" s="100" t="n">
        <v>69</v>
      </c>
      <c r="F313" s="100" t="n">
        <v>23</v>
      </c>
      <c r="G313" s="100" t="s">
        <v>1091</v>
      </c>
      <c r="H313" s="100" t="n">
        <v>48</v>
      </c>
      <c r="I313" s="100" t="n">
        <v>0</v>
      </c>
      <c r="J313" s="100" t="n">
        <v>69</v>
      </c>
      <c r="K313" s="100" t="s">
        <v>1317</v>
      </c>
      <c r="L313" s="100"/>
      <c r="M313" s="100" t="n">
        <v>49</v>
      </c>
      <c r="N313" s="100" t="n">
        <v>0</v>
      </c>
      <c r="O313" s="100" t="n">
        <v>69</v>
      </c>
    </row>
    <row r="314" customFormat="false" ht="16.5" hidden="false" customHeight="true" outlineLevel="0" collapsed="false">
      <c r="A314" s="99" t="s">
        <v>1375</v>
      </c>
      <c r="B314" s="100" t="s">
        <v>1376</v>
      </c>
      <c r="C314" s="100" t="n">
        <v>48</v>
      </c>
      <c r="D314" s="100" t="n">
        <v>0</v>
      </c>
      <c r="E314" s="100" t="n">
        <v>69</v>
      </c>
      <c r="F314" s="100" t="n">
        <v>23</v>
      </c>
      <c r="G314" s="100" t="s">
        <v>1091</v>
      </c>
      <c r="H314" s="100" t="n">
        <v>48</v>
      </c>
      <c r="I314" s="100" t="n">
        <v>0</v>
      </c>
      <c r="J314" s="100" t="n">
        <v>69</v>
      </c>
      <c r="K314" s="100" t="s">
        <v>1317</v>
      </c>
      <c r="L314" s="100"/>
      <c r="M314" s="100" t="n">
        <v>49</v>
      </c>
      <c r="N314" s="100" t="n">
        <v>0</v>
      </c>
      <c r="O314" s="100" t="n">
        <v>69</v>
      </c>
    </row>
    <row r="315" customFormat="false" ht="16.5" hidden="false" customHeight="false" outlineLevel="0" collapsed="false">
      <c r="A315" s="99" t="s">
        <v>1377</v>
      </c>
      <c r="B315" s="100" t="n">
        <v>0</v>
      </c>
      <c r="C315" s="100" t="n">
        <v>48</v>
      </c>
      <c r="D315" s="100" t="n">
        <v>0</v>
      </c>
      <c r="E315" s="100" t="n">
        <v>69</v>
      </c>
      <c r="F315" s="100" t="n">
        <v>23</v>
      </c>
      <c r="G315" s="100" t="s">
        <v>1091</v>
      </c>
      <c r="H315" s="100" t="n">
        <v>48</v>
      </c>
      <c r="I315" s="100" t="n">
        <v>0</v>
      </c>
      <c r="J315" s="100" t="n">
        <v>69</v>
      </c>
      <c r="K315" s="100" t="s">
        <v>1317</v>
      </c>
      <c r="L315" s="100"/>
      <c r="M315" s="100" t="n">
        <v>49</v>
      </c>
      <c r="N315" s="100" t="n">
        <v>0</v>
      </c>
      <c r="O315" s="100" t="n">
        <v>69</v>
      </c>
    </row>
    <row r="316" customFormat="false" ht="16.5" hidden="false" customHeight="false" outlineLevel="0" collapsed="false">
      <c r="A316" s="99" t="s">
        <v>1378</v>
      </c>
      <c r="B316" s="100" t="n">
        <v>0</v>
      </c>
      <c r="C316" s="100" t="n">
        <v>48</v>
      </c>
      <c r="D316" s="100" t="n">
        <v>0</v>
      </c>
      <c r="E316" s="100" t="n">
        <v>4</v>
      </c>
      <c r="F316" s="100" t="n">
        <v>23</v>
      </c>
      <c r="G316" s="100" t="s">
        <v>1091</v>
      </c>
      <c r="H316" s="100" t="n">
        <v>48</v>
      </c>
      <c r="I316" s="100" t="n">
        <v>0</v>
      </c>
      <c r="J316" s="100" t="n">
        <v>4</v>
      </c>
      <c r="K316" s="100" t="s">
        <v>1317</v>
      </c>
      <c r="L316" s="100"/>
      <c r="M316" s="100" t="n">
        <v>49</v>
      </c>
      <c r="N316" s="100" t="n">
        <v>0</v>
      </c>
      <c r="O316" s="100" t="n">
        <v>4</v>
      </c>
    </row>
    <row r="317" customFormat="false" ht="16.5" hidden="false" customHeight="false" outlineLevel="0" collapsed="false">
      <c r="A317" s="99" t="s">
        <v>1379</v>
      </c>
      <c r="B317" s="100" t="n">
        <v>0</v>
      </c>
      <c r="C317" s="100" t="n">
        <v>48</v>
      </c>
      <c r="D317" s="100" t="n">
        <v>2</v>
      </c>
      <c r="E317" s="100" t="n">
        <v>4</v>
      </c>
      <c r="F317" s="100" t="n">
        <v>23</v>
      </c>
      <c r="G317" s="100" t="s">
        <v>1091</v>
      </c>
      <c r="H317" s="100" t="n">
        <v>48</v>
      </c>
      <c r="I317" s="100" t="n">
        <v>0</v>
      </c>
      <c r="J317" s="100" t="n">
        <v>4</v>
      </c>
      <c r="K317" s="100" t="s">
        <v>1317</v>
      </c>
      <c r="L317" s="100"/>
      <c r="M317" s="100" t="n">
        <v>49</v>
      </c>
      <c r="N317" s="100" t="n">
        <v>0</v>
      </c>
      <c r="O317" s="100" t="n">
        <v>4</v>
      </c>
    </row>
    <row r="318" customFormat="false" ht="16.5" hidden="false" customHeight="false" outlineLevel="0" collapsed="false">
      <c r="A318" s="99" t="s">
        <v>1380</v>
      </c>
      <c r="B318" s="100" t="n">
        <v>0</v>
      </c>
      <c r="C318" s="100" t="n">
        <v>48</v>
      </c>
      <c r="D318" s="100" t="n">
        <v>0</v>
      </c>
      <c r="E318" s="100" t="n">
        <v>69</v>
      </c>
      <c r="F318" s="100" t="n">
        <v>23</v>
      </c>
      <c r="G318" s="100" t="s">
        <v>1091</v>
      </c>
      <c r="H318" s="100" t="n">
        <v>48</v>
      </c>
      <c r="I318" s="100" t="n">
        <v>0</v>
      </c>
      <c r="J318" s="100" t="n">
        <v>69</v>
      </c>
      <c r="K318" s="100" t="s">
        <v>1317</v>
      </c>
      <c r="L318" s="100"/>
      <c r="M318" s="100" t="n">
        <v>49</v>
      </c>
      <c r="N318" s="100" t="n">
        <v>0</v>
      </c>
      <c r="O318" s="100" t="n">
        <v>69</v>
      </c>
    </row>
    <row r="319" customFormat="false" ht="16.5" hidden="false" customHeight="false" outlineLevel="0" collapsed="false">
      <c r="A319" s="99" t="s">
        <v>1381</v>
      </c>
      <c r="B319" s="100" t="n">
        <v>0</v>
      </c>
      <c r="C319" s="100" t="n">
        <v>48</v>
      </c>
      <c r="D319" s="100" t="n">
        <v>0</v>
      </c>
      <c r="E319" s="100" t="n">
        <v>4</v>
      </c>
      <c r="F319" s="100" t="n">
        <v>23</v>
      </c>
      <c r="G319" s="100" t="s">
        <v>1091</v>
      </c>
      <c r="H319" s="100" t="n">
        <v>48</v>
      </c>
      <c r="I319" s="100" t="n">
        <v>0</v>
      </c>
      <c r="J319" s="100" t="n">
        <v>4</v>
      </c>
      <c r="K319" s="100" t="s">
        <v>1317</v>
      </c>
      <c r="L319" s="100"/>
      <c r="M319" s="100" t="n">
        <v>49</v>
      </c>
      <c r="N319" s="100" t="n">
        <v>0</v>
      </c>
      <c r="O319" s="100" t="n">
        <v>4</v>
      </c>
    </row>
    <row r="320" customFormat="false" ht="16.5" hidden="false" customHeight="false" outlineLevel="0" collapsed="false">
      <c r="A320" s="99" t="s">
        <v>1382</v>
      </c>
      <c r="B320" s="100" t="n">
        <v>1</v>
      </c>
      <c r="C320" s="100" t="n">
        <v>45</v>
      </c>
      <c r="D320" s="100" t="n">
        <v>4</v>
      </c>
      <c r="E320" s="100" t="n">
        <v>7</v>
      </c>
      <c r="F320" s="100" t="n">
        <v>42</v>
      </c>
      <c r="G320" s="100" t="s">
        <v>1091</v>
      </c>
      <c r="H320" s="100" t="n">
        <v>45</v>
      </c>
      <c r="I320" s="100" t="n">
        <v>1</v>
      </c>
      <c r="J320" s="100" t="n">
        <v>11</v>
      </c>
      <c r="K320" s="100" t="s">
        <v>1317</v>
      </c>
      <c r="L320" s="100"/>
      <c r="M320" s="100" t="n">
        <v>45</v>
      </c>
      <c r="N320" s="100" t="n">
        <v>1</v>
      </c>
      <c r="O320" s="100" t="n">
        <v>7</v>
      </c>
    </row>
    <row r="321" customFormat="false" ht="15.75" hidden="false" customHeight="false" outlineLevel="0" collapsed="false">
      <c r="A321" s="112"/>
      <c r="B321" s="100"/>
      <c r="C321" s="100"/>
      <c r="D321" s="100"/>
      <c r="E321" s="100"/>
      <c r="F321" s="100"/>
      <c r="G321" s="100"/>
      <c r="H321" s="100"/>
      <c r="I321" s="100"/>
      <c r="J321" s="100"/>
      <c r="K321" s="100"/>
      <c r="L321" s="100"/>
      <c r="M321" s="100"/>
      <c r="N321" s="100"/>
      <c r="O321" s="100"/>
    </row>
    <row r="322" customFormat="false" ht="15.75" hidden="false" customHeight="false" outlineLevel="0" collapsed="false">
      <c r="A322" s="108"/>
      <c r="B322" s="102"/>
      <c r="C322" s="102"/>
      <c r="D322" s="102"/>
      <c r="E322" s="102"/>
      <c r="F322" s="102"/>
      <c r="G322" s="102"/>
      <c r="H322" s="102"/>
      <c r="I322" s="102"/>
      <c r="J322" s="102"/>
      <c r="K322" s="102"/>
      <c r="L322" s="102"/>
      <c r="M322" s="102"/>
      <c r="N322" s="102"/>
      <c r="O322" s="102"/>
    </row>
    <row r="323" customFormat="false" ht="15.75" hidden="false" customHeight="false" outlineLevel="0" collapsed="false">
      <c r="A323" s="108"/>
      <c r="B323" s="102"/>
      <c r="C323" s="102"/>
      <c r="D323" s="102"/>
      <c r="E323" s="102"/>
      <c r="F323" s="102"/>
      <c r="G323" s="102"/>
      <c r="H323" s="102"/>
      <c r="I323" s="102"/>
      <c r="J323" s="102"/>
      <c r="K323" s="102"/>
      <c r="L323" s="102"/>
      <c r="M323" s="102"/>
      <c r="N323" s="102"/>
      <c r="O323" s="102"/>
    </row>
    <row r="324" customFormat="false" ht="15.75" hidden="false" customHeight="false" outlineLevel="0" collapsed="false">
      <c r="A324" s="108"/>
      <c r="B324" s="102"/>
      <c r="C324" s="102"/>
      <c r="D324" s="102"/>
      <c r="E324" s="102"/>
      <c r="F324" s="102"/>
      <c r="G324" s="102"/>
      <c r="H324" s="102"/>
      <c r="I324" s="102"/>
      <c r="J324" s="102"/>
      <c r="K324" s="102"/>
      <c r="L324" s="102"/>
      <c r="M324" s="102"/>
      <c r="N324" s="102"/>
      <c r="O324" s="102"/>
    </row>
    <row r="325" customFormat="false" ht="16.5" hidden="false" customHeight="false" outlineLevel="0" collapsed="false">
      <c r="A325" s="106"/>
      <c r="B325" s="102"/>
      <c r="C325" s="102"/>
      <c r="D325" s="102"/>
      <c r="E325" s="102"/>
      <c r="F325" s="102"/>
      <c r="G325" s="102"/>
      <c r="H325" s="102"/>
      <c r="I325" s="102"/>
      <c r="J325" s="102"/>
      <c r="K325" s="102"/>
      <c r="L325" s="102"/>
      <c r="M325" s="102"/>
      <c r="N325" s="102"/>
      <c r="O325" s="102"/>
    </row>
    <row r="326" customFormat="false" ht="15.75" hidden="false" customHeight="false" outlineLevel="0" collapsed="false">
      <c r="A326" s="108"/>
      <c r="B326" s="102"/>
      <c r="C326" s="102"/>
      <c r="D326" s="102"/>
      <c r="E326" s="102"/>
      <c r="F326" s="102"/>
      <c r="G326" s="102"/>
      <c r="H326" s="102"/>
      <c r="I326" s="102"/>
      <c r="J326" s="102"/>
      <c r="K326" s="102"/>
      <c r="L326" s="102"/>
      <c r="M326" s="102"/>
      <c r="N326" s="102"/>
      <c r="O326" s="102"/>
    </row>
    <row r="327" customFormat="false" ht="15.75" hidden="false" customHeight="false" outlineLevel="0" collapsed="false">
      <c r="A327" s="108"/>
      <c r="B327" s="102"/>
      <c r="C327" s="102"/>
      <c r="D327" s="102"/>
      <c r="E327" s="102"/>
      <c r="F327" s="102"/>
      <c r="G327" s="102"/>
      <c r="H327" s="102"/>
      <c r="I327" s="102"/>
      <c r="J327" s="102"/>
      <c r="K327" s="102"/>
      <c r="L327" s="102"/>
      <c r="M327" s="102"/>
      <c r="N327" s="102"/>
      <c r="O327" s="102"/>
    </row>
    <row r="328" customFormat="false" ht="15.75" hidden="false" customHeight="false" outlineLevel="0" collapsed="false">
      <c r="A328" s="108"/>
      <c r="B328" s="102"/>
      <c r="C328" s="102"/>
      <c r="D328" s="102"/>
      <c r="E328" s="102"/>
      <c r="F328" s="102"/>
      <c r="G328" s="102"/>
      <c r="H328" s="102"/>
      <c r="I328" s="102"/>
      <c r="J328" s="102"/>
      <c r="K328" s="102"/>
      <c r="L328" s="102"/>
      <c r="M328" s="102"/>
      <c r="N328" s="102"/>
      <c r="O328" s="102"/>
    </row>
    <row r="329" customFormat="false" ht="15.75" hidden="false" customHeight="false" outlineLevel="0" collapsed="false">
      <c r="A329" s="108"/>
      <c r="B329" s="102"/>
      <c r="C329" s="102"/>
      <c r="D329" s="102"/>
      <c r="E329" s="102"/>
      <c r="F329" s="102"/>
      <c r="G329" s="102"/>
      <c r="H329" s="102"/>
      <c r="I329" s="102"/>
      <c r="J329" s="102"/>
      <c r="K329" s="102"/>
      <c r="L329" s="102"/>
      <c r="M329" s="102"/>
      <c r="N329" s="102"/>
      <c r="O329" s="102"/>
    </row>
    <row r="330" customFormat="false" ht="15.75" hidden="false" customHeight="false" outlineLevel="0" collapsed="false">
      <c r="A330" s="108"/>
      <c r="B330" s="102"/>
      <c r="C330" s="102"/>
      <c r="D330" s="102"/>
      <c r="E330" s="102"/>
      <c r="F330" s="102"/>
      <c r="G330" s="102"/>
      <c r="H330" s="102"/>
      <c r="I330" s="102"/>
      <c r="J330" s="102"/>
      <c r="K330" s="102"/>
      <c r="L330" s="102"/>
      <c r="M330" s="102"/>
      <c r="N330" s="102"/>
      <c r="O330" s="102"/>
    </row>
    <row r="331" customFormat="false" ht="15.75" hidden="false" customHeight="false" outlineLevel="0" collapsed="false">
      <c r="A331" s="108"/>
      <c r="B331" s="102"/>
      <c r="C331" s="102"/>
      <c r="D331" s="102"/>
      <c r="E331" s="102"/>
      <c r="F331" s="102"/>
      <c r="G331" s="102"/>
      <c r="H331" s="102"/>
      <c r="I331" s="102"/>
      <c r="J331" s="102"/>
      <c r="K331" s="102"/>
      <c r="L331" s="102"/>
      <c r="M331" s="102"/>
      <c r="N331" s="102"/>
      <c r="O331" s="102"/>
    </row>
    <row r="332" customFormat="false" ht="15.75" hidden="false" customHeight="false" outlineLevel="0" collapsed="false">
      <c r="A332" s="108"/>
      <c r="B332" s="102"/>
      <c r="C332" s="102"/>
      <c r="D332" s="102"/>
      <c r="E332" s="102"/>
      <c r="F332" s="102"/>
      <c r="G332" s="102"/>
      <c r="H332" s="102"/>
      <c r="I332" s="102"/>
      <c r="J332" s="102"/>
      <c r="K332" s="102"/>
      <c r="L332" s="102"/>
      <c r="M332" s="102"/>
      <c r="N332" s="102"/>
      <c r="O332" s="102"/>
    </row>
    <row r="333" customFormat="false" ht="15.75" hidden="false" customHeight="false" outlineLevel="0" collapsed="false">
      <c r="A333" s="108"/>
      <c r="B333" s="102"/>
      <c r="C333" s="102"/>
      <c r="D333" s="102"/>
      <c r="E333" s="102"/>
      <c r="F333" s="102"/>
      <c r="G333" s="102"/>
      <c r="H333" s="102"/>
      <c r="I333" s="102"/>
      <c r="J333" s="102"/>
      <c r="K333" s="102"/>
      <c r="L333" s="102"/>
      <c r="M333" s="102"/>
      <c r="N333" s="102"/>
      <c r="O333" s="102"/>
    </row>
    <row r="334" customFormat="false" ht="15.75" hidden="false" customHeight="false" outlineLevel="0" collapsed="false">
      <c r="A334" s="108"/>
      <c r="B334" s="102"/>
      <c r="C334" s="102"/>
      <c r="D334" s="102"/>
      <c r="E334" s="102"/>
      <c r="F334" s="102"/>
      <c r="G334" s="102"/>
      <c r="H334" s="102"/>
      <c r="I334" s="102"/>
      <c r="J334" s="102"/>
      <c r="K334" s="102"/>
      <c r="L334" s="102"/>
      <c r="M334" s="102"/>
      <c r="N334" s="102"/>
      <c r="O334" s="102"/>
    </row>
    <row r="335" customFormat="false" ht="18.75" hidden="false" customHeight="true" outlineLevel="0" collapsed="false">
      <c r="A335" s="113"/>
      <c r="B335" s="114" t="s">
        <v>1383</v>
      </c>
      <c r="C335" s="114"/>
      <c r="D335" s="114"/>
      <c r="E335" s="114"/>
      <c r="F335" s="114"/>
      <c r="G335" s="114"/>
      <c r="H335" s="114"/>
      <c r="I335" s="114"/>
      <c r="J335" s="114"/>
      <c r="K335" s="114"/>
      <c r="L335" s="114"/>
      <c r="M335" s="114"/>
      <c r="N335" s="114"/>
      <c r="O335" s="114"/>
    </row>
    <row r="336" customFormat="false" ht="16.5" hidden="false" customHeight="true" outlineLevel="0" collapsed="false">
      <c r="A336" s="99" t="s">
        <v>1384</v>
      </c>
      <c r="B336" s="100" t="n">
        <v>0</v>
      </c>
      <c r="C336" s="100" t="n">
        <v>2</v>
      </c>
      <c r="D336" s="100" t="n">
        <v>0</v>
      </c>
      <c r="E336" s="100" t="s">
        <v>1090</v>
      </c>
      <c r="F336" s="100" t="n">
        <v>23</v>
      </c>
      <c r="G336" s="100" t="s">
        <v>1296</v>
      </c>
      <c r="H336" s="100" t="n">
        <v>5</v>
      </c>
      <c r="I336" s="100" t="n">
        <v>0</v>
      </c>
      <c r="J336" s="100" t="n">
        <v>18</v>
      </c>
      <c r="K336" s="100" t="s">
        <v>41</v>
      </c>
      <c r="L336" s="100"/>
      <c r="M336" s="100" t="n">
        <v>2</v>
      </c>
      <c r="N336" s="100" t="n">
        <v>1</v>
      </c>
      <c r="O336" s="100" t="n">
        <v>24</v>
      </c>
    </row>
    <row r="337" customFormat="false" ht="16.5" hidden="false" customHeight="true" outlineLevel="0" collapsed="false">
      <c r="A337" s="99" t="s">
        <v>1385</v>
      </c>
      <c r="B337" s="100" t="n">
        <v>4</v>
      </c>
      <c r="C337" s="100" t="n">
        <v>2</v>
      </c>
      <c r="D337" s="100" t="n">
        <v>2</v>
      </c>
      <c r="E337" s="100" t="s">
        <v>1090</v>
      </c>
      <c r="F337" s="100" t="n">
        <v>1</v>
      </c>
      <c r="G337" s="100" t="s">
        <v>1296</v>
      </c>
      <c r="H337" s="100" t="n">
        <v>5</v>
      </c>
      <c r="I337" s="100" t="n">
        <v>2</v>
      </c>
      <c r="J337" s="100" t="n">
        <v>18</v>
      </c>
      <c r="K337" s="100" t="s">
        <v>41</v>
      </c>
      <c r="L337" s="100"/>
      <c r="M337" s="100" t="n">
        <v>2</v>
      </c>
      <c r="N337" s="100" t="n">
        <v>1</v>
      </c>
      <c r="O337" s="100" t="n">
        <v>24</v>
      </c>
    </row>
    <row r="338" customFormat="false" ht="16.5" hidden="false" customHeight="true" outlineLevel="0" collapsed="false">
      <c r="A338" s="99" t="s">
        <v>1386</v>
      </c>
      <c r="B338" s="100"/>
      <c r="C338" s="100"/>
      <c r="D338" s="100"/>
      <c r="E338" s="100"/>
      <c r="F338" s="100"/>
      <c r="G338" s="100"/>
      <c r="H338" s="100"/>
      <c r="I338" s="100"/>
      <c r="J338" s="100"/>
      <c r="K338" s="100"/>
      <c r="L338" s="100"/>
      <c r="M338" s="100"/>
      <c r="N338" s="100"/>
      <c r="O338" s="100"/>
    </row>
    <row r="339" customFormat="false" ht="16.5" hidden="false" customHeight="true" outlineLevel="0" collapsed="false">
      <c r="A339" s="99" t="s">
        <v>1387</v>
      </c>
      <c r="B339" s="100"/>
      <c r="C339" s="100"/>
      <c r="D339" s="100"/>
      <c r="E339" s="100"/>
      <c r="F339" s="100"/>
      <c r="G339" s="100"/>
      <c r="H339" s="100"/>
      <c r="I339" s="100"/>
      <c r="J339" s="100"/>
      <c r="K339" s="100"/>
      <c r="L339" s="100"/>
      <c r="M339" s="100"/>
      <c r="N339" s="100"/>
      <c r="O339" s="100"/>
    </row>
    <row r="340" customFormat="false" ht="16.5" hidden="false" customHeight="true" outlineLevel="0" collapsed="false">
      <c r="A340" s="99" t="s">
        <v>1388</v>
      </c>
      <c r="B340" s="100" t="n">
        <v>0</v>
      </c>
      <c r="C340" s="100" t="n">
        <v>2</v>
      </c>
      <c r="D340" s="100" t="n">
        <v>4</v>
      </c>
      <c r="E340" s="100" t="n">
        <v>6</v>
      </c>
      <c r="F340" s="100" t="n">
        <v>1</v>
      </c>
      <c r="G340" s="100" t="s">
        <v>1296</v>
      </c>
      <c r="H340" s="100" t="n">
        <v>5</v>
      </c>
      <c r="I340" s="100" t="n">
        <v>2</v>
      </c>
      <c r="J340" s="100" t="n">
        <v>18</v>
      </c>
      <c r="K340" s="100" t="s">
        <v>41</v>
      </c>
      <c r="L340" s="100"/>
      <c r="M340" s="100" t="n">
        <v>41</v>
      </c>
      <c r="N340" s="100" t="n">
        <v>0</v>
      </c>
      <c r="O340" s="100" t="n">
        <v>0</v>
      </c>
    </row>
    <row r="341" customFormat="false" ht="16.5" hidden="false" customHeight="true" outlineLevel="0" collapsed="false">
      <c r="A341" s="99" t="s">
        <v>1389</v>
      </c>
      <c r="B341" s="100" t="s">
        <v>1390</v>
      </c>
      <c r="C341" s="100" t="n">
        <v>2</v>
      </c>
      <c r="D341" s="100" t="n">
        <v>4</v>
      </c>
      <c r="E341" s="100" t="n">
        <v>6</v>
      </c>
      <c r="F341" s="100" t="n">
        <v>1</v>
      </c>
      <c r="G341" s="100" t="s">
        <v>1296</v>
      </c>
      <c r="H341" s="100" t="n">
        <v>5</v>
      </c>
      <c r="I341" s="100" t="n">
        <v>2</v>
      </c>
      <c r="J341" s="100" t="n">
        <v>18</v>
      </c>
      <c r="K341" s="100" t="s">
        <v>41</v>
      </c>
      <c r="L341" s="100"/>
      <c r="M341" s="100" t="n">
        <v>41</v>
      </c>
      <c r="N341" s="100" t="n">
        <v>0</v>
      </c>
      <c r="O341" s="100" t="n">
        <v>0</v>
      </c>
    </row>
    <row r="342" customFormat="false" ht="16.5" hidden="false" customHeight="true" outlineLevel="0" collapsed="false">
      <c r="A342" s="99" t="s">
        <v>1391</v>
      </c>
      <c r="B342" s="100" t="s">
        <v>1392</v>
      </c>
      <c r="C342" s="100" t="n">
        <v>2</v>
      </c>
      <c r="D342" s="100" t="n">
        <v>4</v>
      </c>
      <c r="E342" s="100" t="n">
        <v>6</v>
      </c>
      <c r="F342" s="100" t="n">
        <v>1</v>
      </c>
      <c r="G342" s="100" t="s">
        <v>1296</v>
      </c>
      <c r="H342" s="100" t="n">
        <v>5</v>
      </c>
      <c r="I342" s="100" t="n">
        <v>2</v>
      </c>
      <c r="J342" s="100" t="n">
        <v>18</v>
      </c>
      <c r="K342" s="100" t="s">
        <v>41</v>
      </c>
      <c r="L342" s="100"/>
      <c r="M342" s="100" t="n">
        <v>41</v>
      </c>
      <c r="N342" s="100" t="n">
        <v>0</v>
      </c>
      <c r="O342" s="100" t="n">
        <v>0</v>
      </c>
    </row>
    <row r="343" customFormat="false" ht="16.5" hidden="false" customHeight="true" outlineLevel="0" collapsed="false">
      <c r="A343" s="99" t="s">
        <v>1393</v>
      </c>
      <c r="B343" s="100" t="s">
        <v>1394</v>
      </c>
      <c r="C343" s="100" t="n">
        <v>2</v>
      </c>
      <c r="D343" s="100" t="n">
        <v>4</v>
      </c>
      <c r="E343" s="100" t="n">
        <v>6</v>
      </c>
      <c r="F343" s="100" t="n">
        <v>1</v>
      </c>
      <c r="G343" s="100" t="s">
        <v>1296</v>
      </c>
      <c r="H343" s="100" t="n">
        <v>5</v>
      </c>
      <c r="I343" s="100" t="n">
        <v>2</v>
      </c>
      <c r="J343" s="100" t="n">
        <v>18</v>
      </c>
      <c r="K343" s="100" t="s">
        <v>41</v>
      </c>
      <c r="L343" s="100"/>
      <c r="M343" s="100" t="n">
        <v>41</v>
      </c>
      <c r="N343" s="100" t="n">
        <v>0</v>
      </c>
      <c r="O343" s="100" t="n">
        <v>0</v>
      </c>
    </row>
    <row r="344" customFormat="false" ht="16.5" hidden="false" customHeight="true" outlineLevel="0" collapsed="false">
      <c r="A344" s="99" t="s">
        <v>1395</v>
      </c>
      <c r="B344" s="100" t="s">
        <v>1364</v>
      </c>
      <c r="C344" s="100" t="n">
        <v>31</v>
      </c>
      <c r="D344" s="100" t="n">
        <v>4</v>
      </c>
      <c r="E344" s="100" t="n">
        <v>20</v>
      </c>
      <c r="F344" s="100" t="n">
        <v>1</v>
      </c>
      <c r="G344" s="100" t="s">
        <v>1296</v>
      </c>
      <c r="H344" s="100" t="n">
        <v>5</v>
      </c>
      <c r="I344" s="100" t="n">
        <v>2</v>
      </c>
      <c r="J344" s="100" t="n">
        <v>7</v>
      </c>
      <c r="K344" s="100"/>
      <c r="L344" s="100" t="s">
        <v>479</v>
      </c>
      <c r="M344" s="100" t="n">
        <v>33</v>
      </c>
      <c r="N344" s="100" t="n">
        <v>1</v>
      </c>
      <c r="O344" s="100" t="n">
        <v>20</v>
      </c>
    </row>
    <row r="345" customFormat="false" ht="16.5" hidden="false" customHeight="true" outlineLevel="0" collapsed="false">
      <c r="A345" s="99" t="s">
        <v>1396</v>
      </c>
      <c r="B345" s="100" t="n">
        <v>0</v>
      </c>
      <c r="C345" s="100" t="n">
        <v>2</v>
      </c>
      <c r="D345" s="100" t="n">
        <v>4</v>
      </c>
      <c r="E345" s="100" t="n">
        <v>6</v>
      </c>
      <c r="F345" s="100" t="n">
        <v>1</v>
      </c>
      <c r="G345" s="100" t="s">
        <v>1296</v>
      </c>
      <c r="H345" s="100" t="n">
        <v>5</v>
      </c>
      <c r="I345" s="100" t="n">
        <v>2</v>
      </c>
      <c r="J345" s="100" t="n">
        <v>18</v>
      </c>
      <c r="K345" s="100" t="s">
        <v>41</v>
      </c>
      <c r="L345" s="102"/>
      <c r="M345" s="100" t="n">
        <v>41</v>
      </c>
      <c r="N345" s="100" t="n">
        <v>0</v>
      </c>
      <c r="O345" s="100" t="n">
        <v>0</v>
      </c>
    </row>
    <row r="346" customFormat="false" ht="16.5" hidden="false" customHeight="true" outlineLevel="0" collapsed="false">
      <c r="A346" s="99" t="s">
        <v>1397</v>
      </c>
      <c r="B346" s="100" t="s">
        <v>1361</v>
      </c>
      <c r="C346" s="100" t="n">
        <v>33</v>
      </c>
      <c r="D346" s="100" t="n">
        <v>4</v>
      </c>
      <c r="E346" s="100" t="n">
        <v>20</v>
      </c>
      <c r="F346" s="100" t="n">
        <v>1</v>
      </c>
      <c r="G346" s="100" t="s">
        <v>1296</v>
      </c>
      <c r="H346" s="100" t="n">
        <v>5</v>
      </c>
      <c r="I346" s="100" t="n">
        <v>2</v>
      </c>
      <c r="J346" s="100" t="n">
        <v>7</v>
      </c>
      <c r="K346" s="102"/>
      <c r="L346" s="100" t="s">
        <v>479</v>
      </c>
      <c r="M346" s="100" t="n">
        <v>33</v>
      </c>
      <c r="N346" s="100" t="n">
        <v>1</v>
      </c>
      <c r="O346" s="100" t="n">
        <v>20</v>
      </c>
    </row>
    <row r="347" customFormat="false" ht="16.5" hidden="false" customHeight="true" outlineLevel="0" collapsed="false">
      <c r="A347" s="99" t="s">
        <v>1398</v>
      </c>
      <c r="B347" s="100" t="s">
        <v>1399</v>
      </c>
      <c r="C347" s="100" t="n">
        <v>32</v>
      </c>
      <c r="D347" s="100" t="n">
        <v>4</v>
      </c>
      <c r="E347" s="100" t="n">
        <v>20</v>
      </c>
      <c r="F347" s="100" t="n">
        <v>1</v>
      </c>
      <c r="G347" s="100" t="s">
        <v>1296</v>
      </c>
      <c r="H347" s="100" t="n">
        <v>5</v>
      </c>
      <c r="I347" s="100" t="n">
        <v>2</v>
      </c>
      <c r="J347" s="100" t="n">
        <v>7</v>
      </c>
      <c r="K347" s="102"/>
      <c r="L347" s="100" t="s">
        <v>479</v>
      </c>
      <c r="M347" s="100" t="n">
        <v>33</v>
      </c>
      <c r="N347" s="100" t="n">
        <v>1</v>
      </c>
      <c r="O347" s="100" t="n">
        <v>20</v>
      </c>
    </row>
    <row r="348" customFormat="false" ht="16.5" hidden="false" customHeight="true" outlineLevel="0" collapsed="false">
      <c r="A348" s="99" t="s">
        <v>1400</v>
      </c>
      <c r="B348" s="100" t="n">
        <v>0</v>
      </c>
      <c r="C348" s="100" t="n">
        <v>5</v>
      </c>
      <c r="D348" s="100" t="n">
        <v>2</v>
      </c>
      <c r="E348" s="100" t="n">
        <v>18</v>
      </c>
      <c r="F348" s="100" t="n">
        <v>1</v>
      </c>
      <c r="G348" s="100" t="s">
        <v>1296</v>
      </c>
      <c r="H348" s="100" t="n">
        <v>5</v>
      </c>
      <c r="I348" s="100" t="n">
        <v>2</v>
      </c>
      <c r="J348" s="100" t="n">
        <v>18</v>
      </c>
      <c r="K348" s="100" t="s">
        <v>41</v>
      </c>
      <c r="L348" s="102"/>
      <c r="M348" s="100" t="n">
        <v>41</v>
      </c>
      <c r="N348" s="100" t="n">
        <v>0</v>
      </c>
      <c r="O348" s="100" t="n">
        <v>0</v>
      </c>
    </row>
    <row r="349" customFormat="false" ht="16.5" hidden="false" customHeight="true" outlineLevel="0" collapsed="false">
      <c r="A349" s="99" t="s">
        <v>1401</v>
      </c>
      <c r="B349" s="100" t="n">
        <v>0</v>
      </c>
      <c r="C349" s="100" t="n">
        <v>5</v>
      </c>
      <c r="D349" s="100" t="n">
        <v>2</v>
      </c>
      <c r="E349" s="100" t="n">
        <v>18</v>
      </c>
      <c r="F349" s="100" t="n">
        <v>1</v>
      </c>
      <c r="G349" s="100" t="s">
        <v>1296</v>
      </c>
      <c r="H349" s="100" t="n">
        <v>5</v>
      </c>
      <c r="I349" s="100" t="n">
        <v>2</v>
      </c>
      <c r="J349" s="100" t="n">
        <v>18</v>
      </c>
      <c r="K349" s="100" t="s">
        <v>41</v>
      </c>
      <c r="L349" s="102"/>
      <c r="M349" s="100" t="n">
        <v>41</v>
      </c>
      <c r="N349" s="100" t="n">
        <v>0</v>
      </c>
      <c r="O349" s="100" t="n">
        <v>0</v>
      </c>
    </row>
    <row r="350" customFormat="false" ht="16.5" hidden="false" customHeight="false" outlineLevel="0" collapsed="false">
      <c r="A350" s="99" t="s">
        <v>1402</v>
      </c>
      <c r="B350" s="100" t="n">
        <v>4</v>
      </c>
      <c r="C350" s="100" t="n">
        <v>46</v>
      </c>
      <c r="D350" s="100" t="n">
        <v>4</v>
      </c>
      <c r="E350" s="100" t="n">
        <v>7</v>
      </c>
      <c r="F350" s="100" t="n">
        <v>1</v>
      </c>
      <c r="G350" s="100" t="s">
        <v>1296</v>
      </c>
      <c r="H350" s="100" t="n">
        <v>43</v>
      </c>
      <c r="I350" s="100" t="n">
        <v>0</v>
      </c>
      <c r="J350" s="100" t="n">
        <v>0</v>
      </c>
      <c r="K350" s="100" t="s">
        <v>41</v>
      </c>
      <c r="L350" s="102"/>
      <c r="M350" s="100" t="n">
        <v>41</v>
      </c>
      <c r="N350" s="100" t="n">
        <v>0</v>
      </c>
      <c r="O350" s="100" t="n">
        <v>0</v>
      </c>
    </row>
    <row r="351" customFormat="false" ht="15.75" hidden="false" customHeight="false" outlineLevel="0" collapsed="false">
      <c r="A351" s="92"/>
    </row>
    <row r="352" customFormat="false" ht="16.5" hidden="false" customHeight="false" outlineLevel="0" collapsed="false">
      <c r="A352" s="115"/>
    </row>
    <row r="353" customFormat="false" ht="16.5" hidden="false" customHeight="false" outlineLevel="0" collapsed="false">
      <c r="A353" s="115"/>
    </row>
    <row r="354" customFormat="false" ht="12.75" hidden="false" customHeight="true" outlineLevel="0" collapsed="false">
      <c r="A354" s="116" t="s">
        <v>1403</v>
      </c>
      <c r="B354" s="116"/>
      <c r="C354" s="116"/>
      <c r="D354" s="116"/>
      <c r="E354" s="116"/>
      <c r="F354" s="116"/>
      <c r="G354" s="116"/>
      <c r="H354" s="116"/>
      <c r="I354" s="116"/>
      <c r="J354" s="116"/>
      <c r="K354" s="116"/>
      <c r="L354" s="116"/>
      <c r="M354" s="116"/>
      <c r="N354" s="116"/>
      <c r="O354" s="116"/>
    </row>
    <row r="355" customFormat="false" ht="15.75" hidden="false" customHeight="true" outlineLevel="0" collapsed="false">
      <c r="A355" s="116"/>
      <c r="B355" s="116"/>
      <c r="C355" s="116"/>
      <c r="D355" s="116"/>
      <c r="E355" s="116"/>
      <c r="F355" s="116"/>
      <c r="G355" s="116"/>
      <c r="H355" s="116"/>
      <c r="I355" s="116"/>
      <c r="J355" s="116"/>
      <c r="K355" s="116"/>
      <c r="L355" s="116"/>
      <c r="M355" s="116"/>
      <c r="N355" s="116"/>
      <c r="O355" s="116"/>
    </row>
    <row r="356" customFormat="false" ht="15.75" hidden="false" customHeight="true" outlineLevel="0" collapsed="false">
      <c r="A356" s="117" t="s">
        <v>1404</v>
      </c>
      <c r="B356" s="117"/>
      <c r="C356" s="117"/>
      <c r="D356" s="117"/>
      <c r="E356" s="117"/>
      <c r="F356" s="117"/>
      <c r="G356" s="117"/>
      <c r="H356" s="117"/>
      <c r="I356" s="117"/>
      <c r="J356" s="117"/>
      <c r="K356" s="117"/>
      <c r="L356" s="117"/>
      <c r="M356" s="117"/>
      <c r="N356" s="117"/>
      <c r="O356" s="117"/>
    </row>
    <row r="357" customFormat="false" ht="15.75" hidden="false" customHeight="true" outlineLevel="0" collapsed="false">
      <c r="A357" s="117"/>
      <c r="B357" s="117"/>
      <c r="C357" s="117"/>
      <c r="D357" s="117"/>
      <c r="E357" s="117"/>
      <c r="F357" s="117"/>
      <c r="G357" s="117"/>
      <c r="H357" s="117"/>
      <c r="I357" s="117"/>
      <c r="J357" s="117"/>
      <c r="K357" s="117"/>
      <c r="L357" s="117"/>
      <c r="M357" s="117"/>
      <c r="N357" s="117"/>
      <c r="O357" s="117"/>
    </row>
  </sheetData>
  <mergeCells count="21">
    <mergeCell ref="A2:A3"/>
    <mergeCell ref="B2:E3"/>
    <mergeCell ref="F2:J3"/>
    <mergeCell ref="K2:O3"/>
    <mergeCell ref="B5:O5"/>
    <mergeCell ref="B42:O42"/>
    <mergeCell ref="B65:O65"/>
    <mergeCell ref="B88:O88"/>
    <mergeCell ref="B110:O110"/>
    <mergeCell ref="B132:O132"/>
    <mergeCell ref="B154:O154"/>
    <mergeCell ref="B176:O176"/>
    <mergeCell ref="B199:O199"/>
    <mergeCell ref="B221:O221"/>
    <mergeCell ref="B243:O243"/>
    <mergeCell ref="B265:O265"/>
    <mergeCell ref="B289:O289"/>
    <mergeCell ref="B312:O312"/>
    <mergeCell ref="B335:O335"/>
    <mergeCell ref="A354:O355"/>
    <mergeCell ref="A356:O3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4T22:13:37Z</dcterms:created>
  <dc:creator>Bhavsar</dc:creator>
  <dc:description/>
  <dc:language>en-US</dc:language>
  <cp:lastModifiedBy>John I. Bizuga</cp:lastModifiedBy>
  <cp:lastPrinted>2009-09-09T15:27:10Z</cp:lastPrinted>
  <dcterms:modified xsi:type="dcterms:W3CDTF">2009-10-13T13:54:58Z</dcterms:modified>
  <cp:revision>0</cp:revision>
  <dc:subject/>
  <dc:title/>
</cp:coreProperties>
</file>