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jectSchedule" sheetId="1" state="visible" r:id="rId2"/>
  </sheets>
  <definedNames>
    <definedName function="false" hidden="false" localSheetId="0" name="_xlnm.Print_Area" vbProcedure="false">ProjectSchedule!$A$1:$O$11</definedName>
    <definedName function="false" hidden="false" localSheetId="0" name="_xlnm.Print_Titles" vbProcedure="false">ProjectSchedule!$1:$10</definedName>
    <definedName function="false" hidden="false" localSheetId="0" name="Excel_BuiltIn__FilterDatabase" vbProcedure="false">ProjectSchedule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Code 2 digits:
00 for Original Agrmt
01 for Mod 1 /Add 1
02 for Mod 2 /Add 2
and so on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8</xdr:row>
                <xdr:rowOff>6</xdr:rowOff>
              </xdr:from>
              <xdr:to>
                <xdr:col>11</xdr:col>
                <xdr:colOff>50</xdr:colOff>
                <xdr:row>9</xdr:row>
                <xdr:rowOff>1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8</xdr:row>
                <xdr:rowOff>6</xdr:rowOff>
              </xdr:from>
              <xdr:to>
                <xdr:col>14</xdr:col>
                <xdr:colOff>5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New Jersey Department of Transportation</t>
  </si>
  <si>
    <t xml:space="preserve">PROJECT SCHEDULE BRIDGE Version 2.0.0</t>
  </si>
  <si>
    <t xml:space="preserve">Structural Evaluation Unit</t>
  </si>
  <si>
    <t xml:space="preserve">(To be submitted every 6 months, March &amp; September, after Notice to Proceed)</t>
  </si>
  <si>
    <t xml:space="preserve">Project*</t>
  </si>
  <si>
    <t xml:space="preserve">FOR STATE USE ONLY</t>
  </si>
  <si>
    <t xml:space="preserve">Consultant*</t>
  </si>
  <si>
    <t xml:space="preserve">*Notice to Proceed Date</t>
  </si>
  <si>
    <t xml:space="preserve">PDF CD Received by State</t>
  </si>
  <si>
    <t xml:space="preserve">Agreement*</t>
  </si>
  <si>
    <t xml:space="preserve">*Agreement Date</t>
  </si>
  <si>
    <t xml:space="preserve">*Preliminary Reports Due Date</t>
  </si>
  <si>
    <t xml:space="preserve">Working Files CD Received by State</t>
  </si>
  <si>
    <t xml:space="preserve">Group*</t>
  </si>
  <si>
    <t xml:space="preserve">*Modification/Addendum Code</t>
  </si>
  <si>
    <t xml:space="preserve">*Final Reports Due Date</t>
  </si>
  <si>
    <t xml:space="preserve">Database CD Received by State</t>
  </si>
  <si>
    <t xml:space="preserve">Total Insps</t>
  </si>
  <si>
    <t xml:space="preserve">Modification/Addendum Date</t>
  </si>
  <si>
    <t xml:space="preserve">Authorized Time Extension Date</t>
  </si>
  <si>
    <t xml:space="preserve">Final Invoice Received by State</t>
  </si>
  <si>
    <t xml:space="preserve">* Required Fields</t>
  </si>
  <si>
    <t xml:space="preserve">Insp Type (I/R)</t>
  </si>
  <si>
    <t xml:space="preserve">Route</t>
  </si>
  <si>
    <t xml:space="preserve">Structure Number</t>
  </si>
  <si>
    <t xml:space="preserve">Previous Insp Date</t>
  </si>
  <si>
    <t xml:space="preserve">Approved Inspection Date</t>
  </si>
  <si>
    <t xml:space="preserve">Actual Inspection Date</t>
  </si>
  <si>
    <t xml:space="preserve">Initial PDI Submission Date</t>
  </si>
  <si>
    <t xml:space="preserve">Prelim. and/or 90Days PDI Sub (which-ever is less)</t>
  </si>
  <si>
    <t xml:space="preserve">Approved Prelim. Report Submission Date</t>
  </si>
  <si>
    <t xml:space="preserve">Actual Prelim. Report Received by State</t>
  </si>
  <si>
    <t xml:space="preserve">State/ County Comments Received by Consultant</t>
  </si>
  <si>
    <t xml:space="preserve">Final PDI Submission Date</t>
  </si>
  <si>
    <t xml:space="preserve">Final Report Received by State</t>
  </si>
  <si>
    <t xml:space="preserve">Insp Equip/ MOT/ Diving Services Required</t>
  </si>
  <si>
    <t xml:space="preserve">Remarks</t>
  </si>
  <si>
    <t xml:space="preserve">A*</t>
  </si>
  <si>
    <t xml:space="preserve">B*</t>
  </si>
  <si>
    <t xml:space="preserve">C*</t>
  </si>
  <si>
    <t xml:space="preserve">D*</t>
  </si>
  <si>
    <t xml:space="preserve">E*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/d/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Rockwell"/>
      <family val="1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Cambria"/>
      <family val="1"/>
    </font>
    <font>
      <b val="true"/>
      <i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EFEF"/>
        <bgColor rgb="FFFFEFBF"/>
      </patternFill>
    </fill>
    <fill>
      <patternFill patternType="solid">
        <fgColor rgb="FFFFFFCC"/>
        <bgColor rgb="FFFFEFBF"/>
      </patternFill>
    </fill>
    <fill>
      <patternFill patternType="solid">
        <fgColor rgb="FFFFEFB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4</xdr:col>
      <xdr:colOff>578520</xdr:colOff>
      <xdr:row>1</xdr:row>
      <xdr:rowOff>204120</xdr:rowOff>
    </xdr:to>
    <xdr:grpSp>
      <xdr:nvGrpSpPr>
        <xdr:cNvPr id="0" name="Group 99"/>
        <xdr:cNvGrpSpPr/>
      </xdr:nvGrpSpPr>
      <xdr:grpSpPr>
        <a:xfrm>
          <a:off x="50040" y="47520"/>
          <a:ext cx="8622720" cy="378360"/>
          <a:chOff x="50040" y="47520"/>
          <a:chExt cx="8622720" cy="378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71"/>
    <col collapsed="false" customWidth="true" hidden="false" outlineLevel="0" max="3" min="3" style="3" width="8.7"/>
    <col collapsed="false" customWidth="true" hidden="false" outlineLevel="0" max="15" min="4" style="1" width="8.7"/>
    <col collapsed="false" customWidth="false" hidden="false" outlineLevel="0" max="257" min="16" style="1" width="9.14"/>
  </cols>
  <sheetData>
    <row r="1" customFormat="false" ht="1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</row>
    <row r="2" customFormat="false" ht="17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7"/>
      <c r="K2" s="7"/>
      <c r="L2" s="7"/>
      <c r="M2" s="7"/>
      <c r="N2" s="7"/>
      <c r="O2" s="7"/>
    </row>
    <row r="3" s="11" customFormat="true" ht="12.75" hidden="false" customHeight="true" outlineLevel="0" collapsed="false">
      <c r="A3" s="8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</row>
    <row r="4" s="11" customFormat="true" ht="12.75" hidden="false" customHeight="true" outlineLevel="0" collapsed="false">
      <c r="A4" s="12" t="s">
        <v>6</v>
      </c>
      <c r="B4" s="12"/>
      <c r="C4" s="13"/>
      <c r="D4" s="13"/>
      <c r="E4" s="13"/>
      <c r="F4" s="13"/>
      <c r="G4" s="13"/>
      <c r="H4" s="13"/>
      <c r="I4" s="14" t="s">
        <v>7</v>
      </c>
      <c r="J4" s="14"/>
      <c r="K4" s="15"/>
      <c r="L4" s="16" t="s">
        <v>8</v>
      </c>
      <c r="M4" s="16"/>
      <c r="N4" s="16"/>
      <c r="O4" s="17"/>
    </row>
    <row r="5" s="11" customFormat="true" ht="12.75" hidden="false" customHeight="true" outlineLevel="0" collapsed="false">
      <c r="A5" s="12" t="s">
        <v>9</v>
      </c>
      <c r="B5" s="12"/>
      <c r="C5" s="13"/>
      <c r="D5" s="13"/>
      <c r="E5" s="18" t="s">
        <v>10</v>
      </c>
      <c r="F5" s="18"/>
      <c r="G5" s="19"/>
      <c r="H5" s="18" t="s">
        <v>11</v>
      </c>
      <c r="I5" s="18"/>
      <c r="J5" s="18"/>
      <c r="K5" s="15"/>
      <c r="L5" s="16" t="s">
        <v>12</v>
      </c>
      <c r="M5" s="16"/>
      <c r="N5" s="16"/>
      <c r="O5" s="17"/>
    </row>
    <row r="6" s="11" customFormat="true" ht="12.75" hidden="false" customHeight="true" outlineLevel="0" collapsed="false">
      <c r="A6" s="12" t="s">
        <v>13</v>
      </c>
      <c r="B6" s="12"/>
      <c r="C6" s="13"/>
      <c r="D6" s="18" t="s">
        <v>14</v>
      </c>
      <c r="E6" s="18"/>
      <c r="F6" s="18"/>
      <c r="G6" s="13"/>
      <c r="H6" s="18" t="s">
        <v>15</v>
      </c>
      <c r="I6" s="18"/>
      <c r="J6" s="18"/>
      <c r="K6" s="15"/>
      <c r="L6" s="16" t="s">
        <v>16</v>
      </c>
      <c r="M6" s="16"/>
      <c r="N6" s="16"/>
      <c r="O6" s="17"/>
    </row>
    <row r="7" s="11" customFormat="true" ht="12.75" hidden="false" customHeight="true" outlineLevel="0" collapsed="false">
      <c r="A7" s="20" t="s">
        <v>17</v>
      </c>
      <c r="B7" s="20"/>
      <c r="C7" s="21" t="n">
        <v>1</v>
      </c>
      <c r="D7" s="18" t="s">
        <v>18</v>
      </c>
      <c r="E7" s="18"/>
      <c r="F7" s="18"/>
      <c r="G7" s="19"/>
      <c r="H7" s="18" t="s">
        <v>19</v>
      </c>
      <c r="I7" s="18"/>
      <c r="J7" s="18"/>
      <c r="K7" s="15"/>
      <c r="L7" s="16" t="s">
        <v>20</v>
      </c>
      <c r="M7" s="16"/>
      <c r="N7" s="16"/>
      <c r="O7" s="17"/>
    </row>
    <row r="8" s="11" customFormat="true" ht="12.75" hidden="false" customHeight="tru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</row>
    <row r="9" s="31" customFormat="true" ht="69.95" hidden="false" customHeight="true" outlineLevel="0" collapsed="false">
      <c r="A9" s="24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5" t="s">
        <v>30</v>
      </c>
      <c r="J9" s="26" t="s">
        <v>31</v>
      </c>
      <c r="K9" s="27" t="s">
        <v>32</v>
      </c>
      <c r="L9" s="28" t="s">
        <v>33</v>
      </c>
      <c r="M9" s="26" t="s">
        <v>34</v>
      </c>
      <c r="N9" s="29" t="s">
        <v>35</v>
      </c>
      <c r="O9" s="30" t="s">
        <v>36</v>
      </c>
    </row>
    <row r="10" s="36" customFormat="true" ht="12.75" hidden="false" customHeight="true" outlineLevel="0" collapsed="false">
      <c r="A10" s="32" t="s">
        <v>37</v>
      </c>
      <c r="B10" s="33" t="s">
        <v>38</v>
      </c>
      <c r="C10" s="33" t="s">
        <v>39</v>
      </c>
      <c r="D10" s="33" t="s">
        <v>40</v>
      </c>
      <c r="E10" s="33" t="s">
        <v>41</v>
      </c>
      <c r="F10" s="33" t="s">
        <v>42</v>
      </c>
      <c r="G10" s="33" t="s">
        <v>43</v>
      </c>
      <c r="H10" s="33" t="s">
        <v>44</v>
      </c>
      <c r="I10" s="34" t="s">
        <v>45</v>
      </c>
      <c r="J10" s="35" t="s">
        <v>46</v>
      </c>
      <c r="K10" s="32" t="s">
        <v>47</v>
      </c>
      <c r="L10" s="34" t="s">
        <v>48</v>
      </c>
      <c r="M10" s="35" t="s">
        <v>49</v>
      </c>
      <c r="N10" s="32" t="s">
        <v>50</v>
      </c>
      <c r="O10" s="34" t="s">
        <v>51</v>
      </c>
    </row>
    <row r="11" s="44" customFormat="true" ht="12.75" hidden="false" customHeight="false" outlineLevel="0" collapsed="false">
      <c r="A11" s="37"/>
      <c r="B11" s="38"/>
      <c r="C11" s="38"/>
      <c r="D11" s="39"/>
      <c r="E11" s="39"/>
      <c r="F11" s="39"/>
      <c r="G11" s="39"/>
      <c r="H11" s="39"/>
      <c r="I11" s="40"/>
      <c r="J11" s="41"/>
      <c r="K11" s="42"/>
      <c r="L11" s="40"/>
      <c r="M11" s="41"/>
      <c r="N11" s="37"/>
      <c r="O11" s="43"/>
    </row>
    <row r="12" s="44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44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44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44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44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s="44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4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44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44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s="44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4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s="44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44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44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4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44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44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s="44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s="44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s="44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s="44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44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s="44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44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44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44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s="44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44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s="44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s="44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s="44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s="44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s="44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s="44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s="44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s="4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s="44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44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44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s="44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s="44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s="4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s="4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s="44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s="44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s="44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44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44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44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44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44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44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44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44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44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4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4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4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</sheetData>
  <sheetProtection sheet="true" password="d18c"/>
  <protectedRanges>
    <protectedRange name="Range12" sqref="K7"/>
    <protectedRange name="Range11" sqref="K6"/>
    <protectedRange name="Range10" sqref="K5"/>
    <protectedRange name="Range9" sqref="K4"/>
    <protectedRange name="Range8" sqref="G7"/>
    <protectedRange name="Range7" sqref="G6"/>
    <protectedRange name="Range6" sqref="G5"/>
    <protectedRange name="Range4" sqref="C6"/>
    <protectedRange name="Range3" sqref="C5"/>
    <protectedRange name="Range1" sqref="C3"/>
    <protectedRange name="Range2" sqref="C4:H4"/>
    <protectedRange name="Range13" sqref="A11:O11"/>
  </protectedRanges>
  <mergeCells count="26">
    <mergeCell ref="A1:H1"/>
    <mergeCell ref="I1:O1"/>
    <mergeCell ref="A2:H2"/>
    <mergeCell ref="I2:O2"/>
    <mergeCell ref="A3:B3"/>
    <mergeCell ref="C3:K3"/>
    <mergeCell ref="L3:O3"/>
    <mergeCell ref="A4:B4"/>
    <mergeCell ref="C4:H4"/>
    <mergeCell ref="I4:J4"/>
    <mergeCell ref="L4:N4"/>
    <mergeCell ref="A5:B5"/>
    <mergeCell ref="C5:D5"/>
    <mergeCell ref="E5:F5"/>
    <mergeCell ref="H5:J5"/>
    <mergeCell ref="L5:N5"/>
    <mergeCell ref="A6:B6"/>
    <mergeCell ref="D6:F6"/>
    <mergeCell ref="H6:J6"/>
    <mergeCell ref="L6:N6"/>
    <mergeCell ref="A7:B7"/>
    <mergeCell ref="D7:F7"/>
    <mergeCell ref="H7:J7"/>
    <mergeCell ref="L7:N7"/>
    <mergeCell ref="A8:K8"/>
    <mergeCell ref="L8:O8"/>
  </mergeCells>
  <dataValidations count="24">
    <dataValidation allowBlank="true" error="Input a valid date.&#10;Format example:&#10;&quot;2/2/2001&quot;&#10;AND/OR&#10;Greater than Notice to Proceed Date" errorStyle="stop" operator="greaterThan" prompt="##/##/####" showDropDown="false" showErrorMessage="true" showInputMessage="true" sqref="K5" type="date">
      <formula1>K4</formula1>
      <formula2>0</formula2>
    </dataValidation>
    <dataValidation allowBlank="true" error="Input a valid date.&#10;Format example:&#10;&quot;2/2/2001&quot;&#10;AND/OR&#10;Greater than Preliminary Reports Due Date" errorStyle="stop" operator="greaterThan" prompt="##/##/####" showDropDown="false" showErrorMessage="true" showInputMessage="true" sqref="K6" type="date">
      <formula1>K5</formula1>
      <formula2>0</formula2>
    </dataValidation>
    <dataValidation allowBlank="true" error="Input a valid date.&#10;Format example:&#10;&quot;2/2/2001&quot;&#10;AND/OR&#10;Greater than Final Reports Due Date" errorStyle="stop" operator="greaterThan" prompt="##/##/####" showDropDown="false" showErrorMessage="true" showInputMessage="true" sqref="K7" type="date">
      <formula1>K6</formula1>
      <formula2>0</formula2>
    </dataValidation>
    <dataValidation allowBlank="true" error="Input a valid date.&#10;Format example:&#10;&quot;2/2/2001&quot;&#10;AND/OR&#10;Greater than Agreement Date" errorStyle="stop" operator="greaterThan" prompt="##/##/####" showDropDown="false" showErrorMessage="true" showInputMessage="true" sqref="G7" type="date">
      <formula1>G5</formula1>
      <formula2>0</formula2>
    </dataValidation>
    <dataValidation allowBlank="true" error="To input data, please insert a new row in the table." errorStyle="stop" operator="equal" prompt="To input data, please insert a new row in the table." showDropDown="false" showErrorMessage="true" showInputMessage="true" sqref="A59:O358" type="whole">
      <formula1>4.65986443454352E+032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  <dataValidation allowBlank="true" error="Input consultant's full legal name (50 characters or less).&#10;For example:&#10;&quot;ABC Consultants, Inc.&quot;" errorStyle="stop" operator="lessThanOrEqual" showDropDown="false" showErrorMessage="true" showInputMessage="false" sqref="C4:H4" type="textLength">
      <formula1>50</formula1>
      <formula2>0</formula2>
    </dataValidation>
    <dataValidation allowBlank="true" error="Input 10 digits or letters. For example:&#10;&quot;2006BI599I&quot;" errorStyle="stop" operator="equal" showDropDown="false" showErrorMessage="true" showInputMessage="false" sqref="C5:D5" type="textLength">
      <formula1>10</formula1>
      <formula2>0</formula2>
    </dataValidation>
    <dataValidation allowBlank="true" error="Input 4 digits or letters. For example:&#10;&quot;ST6R&quot;" errorStyle="stop" operator="equal" showDropDown="false" showErrorMessage="true" showInputMessage="false" sqref="C6" type="textLength">
      <formula1>4</formula1>
      <formula2>0</formula2>
    </dataValidation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valid selection from drop down list." errorStyle="stop" operator="between" showDropDown="false" showErrorMessage="true" showInputMessage="false" sqref="G6" type="list">
      <formula1>"00,01,02,03,04,05,06,07,08,09,10"</formula1>
      <formula2>0</formula2>
    </dataValidation>
    <dataValidation allowBlank="true" error="Input a valid date.&#10;For example:&#10;&quot;1/2/2003&quot;" errorStyle="stop" operator="greaterThan" prompt="##/##/####" showDropDown="false" showErrorMessage="true" showInputMessage="true" sqref="K4 G5 D11" type="date">
      <formula1>367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O4:O7" type="whole">
      <formula1>4.65656565656565E+045</formula1>
      <formula2>0</formula2>
    </dataValidation>
    <dataValidation allowBlank="true" error="Format example:&#10;&quot;2/2/2001&quot;&#10;AND/OR&#10;Greater than Prev. Insp. Date" errorStyle="stop" operator="greaterThan" prompt="##/##/####" showDropDown="false" showErrorMessage="true" showInputMessage="true" sqref="E11" type="date">
      <formula1>D11</formula1>
      <formula2>0</formula2>
    </dataValidation>
    <dataValidation allowBlank="true" error="Format example:&#10;&quot;2/2/2001&quot;&#10;AND/OR&#10;Greater than Approved Insp. Date" errorStyle="stop" operator="greaterThanOrEqual" prompt="##/##/####" showDropDown="false" showErrorMessage="true" showInputMessage="true" sqref="I11" type="date">
      <formula1>E11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J11" type="whole">
      <formula1>6.54654654654654E+034</formula1>
      <formula2>0</formula2>
    </dataValidation>
    <dataValidation allowBlank="true" error="Format example:&#10;&quot;2/2/2001&quot;&#10;AND/OR&#10;Greater than Actual Inspection Date" errorStyle="stop" operator="greaterThan" prompt="##/##/####" showDropDown="false" showErrorMessage="true" showInputMessage="true" sqref="K11" type="date">
      <formula1>F11</formula1>
      <formula2>0</formula2>
    </dataValidation>
    <dataValidation allowBlank="true" error="Format example:&#10;&quot;2/2/2001&quot;&#10;AND/OR&#10;Greater than State/County Comments Received by Consultant Date" errorStyle="stop" operator="greaterThan" prompt="##/##/####" showDropDown="false" showErrorMessage="true" showInputMessage="true" sqref="L11" type="date">
      <formula1>K11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M11" type="whole">
      <formula1>5.46545445635261E+034</formula1>
      <formula2>0</formula2>
    </dataValidation>
    <dataValidation allowBlank="true" error="Input a 7 digit structure number.&#10;For example:&#10;&quot;1234150&quot;" errorStyle="stop" operator="equal" prompt="#######" showDropDown="false" showErrorMessage="true" showInputMessage="true" sqref="C11" type="textLength">
      <formula1>7</formula1>
      <formula2>0</formula2>
    </dataValidation>
    <dataValidation allowBlank="true" error="I - Interim&#10;R - Regular&#10;" errorStyle="stop" operator="between" showDropDown="false" showErrorMessage="true" showInputMessage="false" sqref="A11" type="list">
      <formula1>"I,R"</formula1>
      <formula2>0</formula2>
    </dataValidation>
    <dataValidation allowBlank="true" error="Format example:&#10;&quot;2/2/2001&quot;&#10;AND/OR&#10;Greater than Actual Insp. Date" errorStyle="stop" operator="greaterThanOrEqual" prompt="##/##/####" showDropDown="false" showErrorMessage="true" showInputMessage="true" sqref="G11" type="date">
      <formula1>F11</formula1>
      <formula2>0</formula2>
    </dataValidation>
    <dataValidation allowBlank="true" error="Format example:&#10;&quot;2/2/2001&quot;&#10;AND/OR&#10;Greater than Actual Insp. Date" errorStyle="stop" operator="greaterThan" prompt="##/##/####" showDropDown="false" showErrorMessage="true" showInputMessage="true" sqref="H11" type="date">
      <formula1>F11</formula1>
      <formula2>0</formula2>
    </dataValidation>
    <dataValidation allowBlank="true" error="Format example:&#10;&quot;2/2/2001&quot;&#10;AND/OR&#10;Greater than Prev. Insp. Date" errorStyle="stop" operator="greaterThan" prompt="##/##/####" showDropDown="false" showErrorMessage="true" showInputMessage="true" sqref="F11" type="date">
      <formula1>D11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D&amp;C&amp;"Times New Roman,Regular"&amp;8&amp;P of &amp;N&amp;R&amp;"Times New Roman,Regular"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47">
              <controlPr defaultSize="0" print="false" autoFill="0" autoPict="0" macro="Module1.AddRow">
                <anchor moveWithCells="true" sizeWithCells="false">
                  <from>
                    <xdr:col>0</xdr:col>
                    <xdr:colOff>50040</xdr:colOff>
                    <xdr:row>0</xdr:row>
                    <xdr:rowOff>47520</xdr:rowOff>
                  </from>
                  <to>
                    <xdr:col>2</xdr:col>
                    <xdr:colOff>972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0">
              <controlPr defaultSize="0" print="false" autoFill="0" autoPict="0" macro="Module1.DeleteRow">
                <anchor moveWithCells="true" sizeWithCells="false">
                  <from>
                    <xdr:col>2</xdr:col>
                    <xdr:colOff>97200</xdr:colOff>
                    <xdr:row>0</xdr:row>
                    <xdr:rowOff>47520</xdr:rowOff>
                  </from>
                  <to>
                    <xdr:col>3</xdr:col>
                    <xdr:colOff>29844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Module1.DeleteSelectRow">
                <anchor moveWithCells="true" sizeWithCells="false">
                  <from>
                    <xdr:col>3</xdr:col>
                    <xdr:colOff>298800</xdr:colOff>
                    <xdr:row>0</xdr:row>
                    <xdr:rowOff>47520</xdr:rowOff>
                  </from>
                  <to>
                    <xdr:col>5</xdr:col>
                    <xdr:colOff>576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8">
              <controlPr defaultSize="0" print="false" autoFill="0" autoPict="0" macro="Module1.InsertRow">
                <anchor moveWithCells="true" sizeWithCells="false">
                  <from>
                    <xdr:col>5</xdr:col>
                    <xdr:colOff>57960</xdr:colOff>
                    <xdr:row>0</xdr:row>
                    <xdr:rowOff>47520</xdr:rowOff>
                  </from>
                  <to>
                    <xdr:col>6</xdr:col>
                    <xdr:colOff>2307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3">
              <controlPr defaultSize="0" print="false" autoFill="0" autoPict="0" macro="Module1.SortList">
                <anchor moveWithCells="true" sizeWithCells="false">
                  <from>
                    <xdr:col>6</xdr:col>
                    <xdr:colOff>231120</xdr:colOff>
                    <xdr:row>0</xdr:row>
                    <xdr:rowOff>47520</xdr:rowOff>
                  </from>
                  <to>
                    <xdr:col>7</xdr:col>
                    <xdr:colOff>907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65">
              <controlPr defaultSize="0" print="false" autoFill="0" autoPict="0" macro="Module1.ExportFile">
                <anchor moveWithCells="true" sizeWithCells="false">
                  <from>
                    <xdr:col>7</xdr:col>
                    <xdr:colOff>90720</xdr:colOff>
                    <xdr:row>0</xdr:row>
                    <xdr:rowOff>47520</xdr:rowOff>
                  </from>
                  <to>
                    <xdr:col>8</xdr:col>
                    <xdr:colOff>1497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69">
              <controlPr defaultSize="0" print="false" autoFill="0" autoPict="0" macro="Module1.LoadFile">
                <anchor moveWithCells="true" sizeWithCells="false">
                  <from>
                    <xdr:col>8</xdr:col>
                    <xdr:colOff>149760</xdr:colOff>
                    <xdr:row>0</xdr:row>
                    <xdr:rowOff>47520</xdr:rowOff>
                  </from>
                  <to>
                    <xdr:col>9</xdr:col>
                    <xdr:colOff>774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87">
              <controlPr defaultSize="0" print="false" autoFill="0" autoPict="0" macro="Module1.PrintPreview">
                <anchor moveWithCells="true" sizeWithCells="false">
                  <from>
                    <xdr:col>9</xdr:col>
                    <xdr:colOff>77760</xdr:colOff>
                    <xdr:row>0</xdr:row>
                    <xdr:rowOff>47520</xdr:rowOff>
                  </from>
                  <to>
                    <xdr:col>10</xdr:col>
                    <xdr:colOff>684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89">
              <controlPr defaultSize="0" print="false" autoFill="0" autoPict="0">
                <anchor moveWithCells="true" sizeWithCells="false">
                  <from>
                    <xdr:col>10</xdr:col>
                    <xdr:colOff>68400</xdr:colOff>
                    <xdr:row>0</xdr:row>
                    <xdr:rowOff>47520</xdr:rowOff>
                  </from>
                  <to>
                    <xdr:col>14</xdr:col>
                    <xdr:colOff>57852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20:46Z</dcterms:created>
  <dc:creator>NJDOT-RAJESH C PATEL</dc:creator>
  <dc:description/>
  <dc:language>en-US</dc:language>
  <cp:lastModifiedBy>Supervisor</cp:lastModifiedBy>
  <cp:lastPrinted>2009-04-19T13:06:32Z</cp:lastPrinted>
  <dcterms:modified xsi:type="dcterms:W3CDTF">2009-04-21T18:56:24Z</dcterms:modified>
  <cp:revision>0</cp:revision>
  <dc:subject>NJDOT-PROJECT SCHEDULE</dc:subject>
  <dc:title>NJDOT-STRUCTURAL EVALUATION</dc:title>
</cp:coreProperties>
</file>