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27.xml" ContentType="application/vnd.openxmlformats-officedocument.drawing+xml"/>
  <Override PartName="/xl/drawings/vmlDrawing4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1" activeTab="1"/>
  </bookViews>
  <sheets>
    <sheet name="HiddenData" sheetId="1" state="hidden" r:id="rId2"/>
    <sheet name="ProjectSchedule" sheetId="2" state="visible" r:id="rId3"/>
    <sheet name="OnSystemProgress" sheetId="3" state="visible" r:id="rId4"/>
    <sheet name="OffSystemProgress" sheetId="4" state="visible" r:id="rId5"/>
    <sheet name="NonSystemProgress" sheetId="5" state="visible" r:id="rId6"/>
  </sheets>
  <definedNames>
    <definedName function="false" hidden="false" localSheetId="4" name="_xlnm.Print_Area" vbProcedure="false">NonSystemProgress!$A$1:$R$15</definedName>
    <definedName function="false" hidden="false" localSheetId="4" name="_xlnm.Print_Titles" vbProcedure="false">NonSystemProgress!$1:$13</definedName>
    <definedName function="false" hidden="false" localSheetId="3" name="_xlnm.Print_Area" vbProcedure="false">OffSystemProgress!$A$1:$R$15</definedName>
    <definedName function="false" hidden="false" localSheetId="3" name="_xlnm.Print_Titles" vbProcedure="false">OffSystemProgress!$1:$13</definedName>
    <definedName function="false" hidden="false" localSheetId="2" name="_xlnm.Print_Area" vbProcedure="false">OnSystemProgress!$A$1:$R$15</definedName>
    <definedName function="false" hidden="false" localSheetId="2" name="_xlnm.Print_Titles" vbProcedure="false">OnSystemProgress!$1:$13</definedName>
    <definedName function="false" hidden="false" localSheetId="1" name="_xlnm.Print_Area" vbProcedure="false">ProjectSchedule!$A$1:$P$12</definedName>
    <definedName function="false" hidden="false" localSheetId="1" name="_xlnm.Print_Titles" vbProcedure="false">ProjectSchedule!$1:$10</definedName>
    <definedName function="false" hidden="false" localSheetId="1" name="Excel_BuiltIn__FilterDatabase" vbProcedure="false">ProjectSchedule!$A$10:$O$12</definedName>
    <definedName function="false" hidden="false" localSheetId="2" name="Excel_BuiltIn__FilterDatabase" vbProcedure="false">OnSystemProgress!$A$13:$R$14</definedName>
    <definedName function="false" hidden="false" localSheetId="3" name="Excel_BuiltIn__FilterDatabase" vbProcedure="false">OffSystemProgress!$A$13:$R$14</definedName>
    <definedName function="false" hidden="false" localSheetId="4" name="Excel_BuiltIn__FilterDatabase" vbProcedure="false">NonSystemProgress!$A$13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Code 2 digits:
00 for Original Agrmt
01 for Mod 1 /Add 1
02 for Mod 2 /Add 2
and so on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8</xdr:rowOff>
              </xdr:from>
              <xdr:to>
                <xdr:col>9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7</xdr:rowOff>
              </xdr:from>
              <xdr:to>
                <xdr:col>12</xdr:col>
                <xdr:colOff>6</xdr:colOff>
                <xdr:row>8</xdr:row>
                <xdr:rowOff>9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7</xdr:row>
                <xdr:rowOff>7</xdr:rowOff>
              </xdr:from>
              <xdr:to>
                <xdr:col>16</xdr:col>
                <xdr:colOff>6</xdr:colOff>
                <xdr:row>8</xdr:row>
                <xdr:rowOff>9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ther includes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1">
  <si>
    <t xml:space="preserve">Index</t>
  </si>
  <si>
    <t xml:space="preserve">Group</t>
  </si>
  <si>
    <t xml:space="preserve">Project</t>
  </si>
  <si>
    <t xml:space="preserve">Consultant</t>
  </si>
  <si>
    <t xml:space="preserve">Agreement</t>
  </si>
  <si>
    <t xml:space="preserve">AgreementDate</t>
  </si>
  <si>
    <t xml:space="preserve">ModAddCode</t>
  </si>
  <si>
    <t xml:space="preserve">ModAddDate</t>
  </si>
  <si>
    <t xml:space="preserve">ProgressRptDate</t>
  </si>
  <si>
    <t xml:space="preserve">NTPDate</t>
  </si>
  <si>
    <t xml:space="preserve">PreRptDueDate</t>
  </si>
  <si>
    <t xml:space="preserve">FinalRptDueDate</t>
  </si>
  <si>
    <t xml:space="preserve">AuthTimeExtDate</t>
  </si>
  <si>
    <t xml:space="preserve">SubmissionNum</t>
  </si>
  <si>
    <t xml:space="preserve">PDFCDRecByStateDate</t>
  </si>
  <si>
    <t xml:space="preserve">WorkFilesCDRecByStateDate</t>
  </si>
  <si>
    <t xml:space="preserve">DBCDRecByStateDate</t>
  </si>
  <si>
    <t xml:space="preserve">FinalInvRecByStateDate</t>
  </si>
  <si>
    <t xml:space="preserve">OnSysFedJobNum</t>
  </si>
  <si>
    <t xml:space="preserve">OnSysStateJobNum</t>
  </si>
  <si>
    <t xml:space="preserve">OffSysfedJobNum</t>
  </si>
  <si>
    <t xml:space="preserve">OffSysStateJobNum</t>
  </si>
  <si>
    <t xml:space="preserve">NonSysFedjobNum</t>
  </si>
  <si>
    <t xml:space="preserve">NonSysStateJobNum</t>
  </si>
  <si>
    <t xml:space="preserve">InspType</t>
  </si>
  <si>
    <t xml:space="preserve">Route</t>
  </si>
  <si>
    <t xml:space="preserve">StructNum</t>
  </si>
  <si>
    <t xml:space="preserve">System</t>
  </si>
  <si>
    <t xml:space="preserve">PrevInspDate</t>
  </si>
  <si>
    <t xml:space="preserve">AppInspDate</t>
  </si>
  <si>
    <t xml:space="preserve">ActInspDate</t>
  </si>
  <si>
    <t xml:space="preserve">IniPdiSubDate</t>
  </si>
  <si>
    <t xml:space="preserve">Pre90PdiDate</t>
  </si>
  <si>
    <t xml:space="preserve">AppPreRptDate</t>
  </si>
  <si>
    <t xml:space="preserve">ActPreRptRevDate</t>
  </si>
  <si>
    <t xml:space="preserve">StateComDate</t>
  </si>
  <si>
    <t xml:space="preserve">FinalPdiSubDate</t>
  </si>
  <si>
    <t xml:space="preserve">FinalRptRecDate</t>
  </si>
  <si>
    <t xml:space="preserve">EuipMotDivSer</t>
  </si>
  <si>
    <t xml:space="preserve">Remarks</t>
  </si>
  <si>
    <t xml:space="preserve">OnSysFieldEstHrs</t>
  </si>
  <si>
    <t xml:space="preserve">OnSysCalcEstHrs</t>
  </si>
  <si>
    <t xml:space="preserve">OnSysRptEstHrs</t>
  </si>
  <si>
    <t xml:space="preserve">OffSysFieldEstHrs</t>
  </si>
  <si>
    <t xml:space="preserve">OffSysCalcEstHrs</t>
  </si>
  <si>
    <t xml:space="preserve">OffSysRptEstHrs</t>
  </si>
  <si>
    <t xml:space="preserve">NonSysFieldEstHrs</t>
  </si>
  <si>
    <t xml:space="preserve">NonSysCalcEstHrs</t>
  </si>
  <si>
    <t xml:space="preserve">NonSysRptEsthrs</t>
  </si>
  <si>
    <t xml:space="preserve">OnSysFieldComp</t>
  </si>
  <si>
    <t xml:space="preserve">OnSysCalcComp</t>
  </si>
  <si>
    <t xml:space="preserve">OnSysRptComp</t>
  </si>
  <si>
    <t xml:space="preserve">OffSysFieldComp</t>
  </si>
  <si>
    <t xml:space="preserve">OffSysCalcComp</t>
  </si>
  <si>
    <t xml:space="preserve">OffSysRptComp</t>
  </si>
  <si>
    <t xml:space="preserve">NonSysFieldComp</t>
  </si>
  <si>
    <t xml:space="preserve">NonSysCalcComp</t>
  </si>
  <si>
    <t xml:space="preserve">NonSysRptComp</t>
  </si>
  <si>
    <t xml:space="preserve">UniqueKey</t>
  </si>
  <si>
    <t xml:space="preserve">OnSysRowNum</t>
  </si>
  <si>
    <t xml:space="preserve">OffSysRowNum</t>
  </si>
  <si>
    <t xml:space="preserve">NonSysRowNum</t>
  </si>
  <si>
    <t xml:space="preserve">TotalOnSysRows</t>
  </si>
  <si>
    <t xml:space="preserve">TotalOffSysRows</t>
  </si>
  <si>
    <t xml:space="preserve">TotalNonSysRows</t>
  </si>
  <si>
    <t xml:space="preserve">TotalProjectSchRows</t>
  </si>
  <si>
    <t xml:space="preserve">New Jersey Department of Transportation</t>
  </si>
  <si>
    <t xml:space="preserve">PROJECT SCHEDULE  V3.0.1</t>
  </si>
  <si>
    <t xml:space="preserve">Bridge</t>
  </si>
  <si>
    <t xml:space="preserve">Structural Evaluation Unit</t>
  </si>
  <si>
    <t xml:space="preserve">(To be submitted every 6 months, March &amp; September, after Notice to Proceed)</t>
  </si>
  <si>
    <t xml:space="preserve">Project*</t>
  </si>
  <si>
    <t xml:space="preserve">1 On and 1 Off System State Bridges</t>
  </si>
  <si>
    <t xml:space="preserve">FOR STATE USE ONLY</t>
  </si>
  <si>
    <t xml:space="preserve">Consultant*</t>
  </si>
  <si>
    <t xml:space="preserve">ABC Consultants</t>
  </si>
  <si>
    <t xml:space="preserve">*Notice to Proceed Date</t>
  </si>
  <si>
    <t xml:space="preserve">PDF CD Received by State</t>
  </si>
  <si>
    <t xml:space="preserve">Agreement*</t>
  </si>
  <si>
    <t xml:space="preserve">2011BIxxxx</t>
  </si>
  <si>
    <t xml:space="preserve">*Agreement Date</t>
  </si>
  <si>
    <t xml:space="preserve">*Preliminary Reports Due Date</t>
  </si>
  <si>
    <t xml:space="preserve">Working Files CD Received by State</t>
  </si>
  <si>
    <t xml:space="preserve">Group*</t>
  </si>
  <si>
    <t xml:space="preserve">GGGG</t>
  </si>
  <si>
    <t xml:space="preserve">*Modification/Addendum Code</t>
  </si>
  <si>
    <t xml:space="preserve">00</t>
  </si>
  <si>
    <t xml:space="preserve">*Final Reports Due Date</t>
  </si>
  <si>
    <t xml:space="preserve">Database CD Received by State</t>
  </si>
  <si>
    <t xml:space="preserve">Total Rows</t>
  </si>
  <si>
    <t xml:space="preserve">Modification/Addendum Date</t>
  </si>
  <si>
    <t xml:space="preserve">Authorized Time Extension Date</t>
  </si>
  <si>
    <t xml:space="preserve">Final Invoice Received by State</t>
  </si>
  <si>
    <t xml:space="preserve">* Required Fields</t>
  </si>
  <si>
    <t xml:space="preserve">This Progress Report Date</t>
  </si>
  <si>
    <t xml:space="preserve">This Submission Number</t>
  </si>
  <si>
    <t xml:space="preserve">Insp Type</t>
  </si>
  <si>
    <t xml:space="preserve">Structure Number</t>
  </si>
  <si>
    <t xml:space="preserve">Previous Insp Date</t>
  </si>
  <si>
    <t xml:space="preserve">Approved Inspection Date</t>
  </si>
  <si>
    <t xml:space="preserve">Actual Inspection Date</t>
  </si>
  <si>
    <t xml:space="preserve">Initial PDI Submission Date</t>
  </si>
  <si>
    <t xml:space="preserve">Prelim. and/or 90Days PDI Sub Date</t>
  </si>
  <si>
    <t xml:space="preserve">Approved Prelim. Report Submission Date</t>
  </si>
  <si>
    <t xml:space="preserve">Actual Prelim. Report Received by State</t>
  </si>
  <si>
    <t xml:space="preserve">State Comments Received by Consultant</t>
  </si>
  <si>
    <t xml:space="preserve">Final PDI Submission Date</t>
  </si>
  <si>
    <t xml:space="preserve">Final Report Received by State</t>
  </si>
  <si>
    <t xml:space="preserve">Insp Equip/ MOT/ Diving Services Required</t>
  </si>
  <si>
    <t xml:space="preserve">A*</t>
  </si>
  <si>
    <t xml:space="preserve">B*</t>
  </si>
  <si>
    <t xml:space="preserve">C*</t>
  </si>
  <si>
    <t xml:space="preserve">D*</t>
  </si>
  <si>
    <t xml:space="preserve">E*</t>
  </si>
  <si>
    <t xml:space="preserve">F</t>
  </si>
  <si>
    <t xml:space="preserve">G</t>
  </si>
  <si>
    <t xml:space="preserve">H</t>
  </si>
  <si>
    <t xml:space="preserve">I*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egular</t>
  </si>
  <si>
    <t xml:space="preserve">99</t>
  </si>
  <si>
    <t xml:space="preserve">9999998</t>
  </si>
  <si>
    <t xml:space="preserve">2</t>
  </si>
  <si>
    <t xml:space="preserve">9999999</t>
  </si>
  <si>
    <t xml:space="preserve">1</t>
  </si>
  <si>
    <t xml:space="preserve">ON-SYSTEM PROGRESS</t>
  </si>
  <si>
    <t xml:space="preserve">(To be submitted every month, along with Invoice)</t>
  </si>
  <si>
    <t xml:space="preserve">Progress Report Date</t>
  </si>
  <si>
    <t xml:space="preserve">Notice to Proceed Date</t>
  </si>
  <si>
    <t xml:space="preserve">This Submission No.</t>
  </si>
  <si>
    <t xml:space="preserve">Agreement Date</t>
  </si>
  <si>
    <t xml:space="preserve">Preliminary Reports Due Date</t>
  </si>
  <si>
    <t xml:space="preserve">On Sys Federal Job No.</t>
  </si>
  <si>
    <t xml:space="preserve">Modification/Addendum Code</t>
  </si>
  <si>
    <t xml:space="preserve">Final Reports Due Date</t>
  </si>
  <si>
    <t xml:space="preserve">On Sys State Job No.</t>
  </si>
  <si>
    <t xml:space="preserve">Total OnSys Rows</t>
  </si>
  <si>
    <t xml:space="preserve">PROJECT PROGRESS FOR</t>
  </si>
  <si>
    <t xml:space="preserve">ON-SYSTEM</t>
  </si>
  <si>
    <t xml:space="preserve">Estimated</t>
  </si>
  <si>
    <t xml:space="preserve">Completed</t>
  </si>
  <si>
    <t xml:space="preserve">Interim</t>
  </si>
  <si>
    <t xml:space="preserve">Other</t>
  </si>
  <si>
    <r>
      <rPr>
        <b val="true"/>
        <i val="true"/>
        <sz val="10"/>
        <rFont val="Times New Roman"/>
        <family val="1"/>
      </rPr>
      <t xml:space="preserve">INSPECTION RELATED TASK</t>
    </r>
    <r>
      <rPr>
        <i val="true"/>
        <sz val="10"/>
        <rFont val="Times New Roman"/>
        <family val="1"/>
      </rPr>
      <t xml:space="preserve"> 
</t>
    </r>
    <r>
      <rPr>
        <i val="true"/>
        <sz val="8"/>
        <rFont val="Times New Roman"/>
        <family val="1"/>
      </rPr>
      <t xml:space="preserve">(Field, Calculation, &amp; Report Writing)</t>
    </r>
  </si>
  <si>
    <t xml:space="preserve"># of Insp.</t>
  </si>
  <si>
    <t xml:space="preserve">Field Inspection
(Mobilization &amp; Field)</t>
  </si>
  <si>
    <t xml:space="preserve">Computation
(Calculations)</t>
  </si>
  <si>
    <t xml:space="preserve">Report Writing
(Cadd, Prelim. &amp; Final Rpts)</t>
  </si>
  <si>
    <t xml:space="preserve">Percent Total Overall Project Completed
(%)</t>
  </si>
  <si>
    <t xml:space="preserve">Note1</t>
  </si>
  <si>
    <t xml:space="preserve">Note2</t>
  </si>
  <si>
    <t xml:space="preserve">Estimated Hours of Overall Project</t>
  </si>
  <si>
    <t xml:space="preserve">Estimated Percentage of Overall Project
(%)</t>
  </si>
  <si>
    <t xml:space="preserve">Part of This Task Completed
(%)</t>
  </si>
  <si>
    <t xml:space="preserve">Part of Overall Project Completed
(%)</t>
  </si>
  <si>
    <t xml:space="preserve">A</t>
  </si>
  <si>
    <t xml:space="preserve">B</t>
  </si>
  <si>
    <t xml:space="preserve">C</t>
  </si>
  <si>
    <t xml:space="preserve">D_Hrs</t>
  </si>
  <si>
    <t xml:space="preserve">D</t>
  </si>
  <si>
    <t xml:space="preserve">E</t>
  </si>
  <si>
    <t xml:space="preserve">G_Hrs</t>
  </si>
  <si>
    <t xml:space="preserve">I</t>
  </si>
  <si>
    <t xml:space="preserve">J_Hrs</t>
  </si>
  <si>
    <t xml:space="preserve">Total</t>
  </si>
  <si>
    <t xml:space="preserve">OFF-SYSTEM PROGRESS</t>
  </si>
  <si>
    <t xml:space="preserve">Off Sys Federal Job No.</t>
  </si>
  <si>
    <t xml:space="preserve">Off Sys State Job No.</t>
  </si>
  <si>
    <t xml:space="preserve">Total OffSys Rows</t>
  </si>
  <si>
    <t xml:space="preserve">OFF-SYSTEM</t>
  </si>
  <si>
    <t xml:space="preserve">NON-SYSTEM PROGRESS</t>
  </si>
  <si>
    <t xml:space="preserve">Non Sys Federal Job No.</t>
  </si>
  <si>
    <t xml:space="preserve">Non Sys State Job No.</t>
  </si>
  <si>
    <t xml:space="preserve">Total NonSys Rows</t>
  </si>
  <si>
    <t xml:space="preserve">NON-SYST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"/>
    <numFmt numFmtId="170" formatCode="m/d/yyyy;@"/>
    <numFmt numFmtId="171" formatCode="0.00%"/>
    <numFmt numFmtId="172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Rockwell"/>
      <family val="1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12"/>
      <color rgb="FF99330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FFFFCC"/>
        <bgColor rgb="FFFFEFBF"/>
      </patternFill>
    </fill>
    <fill>
      <patternFill patternType="solid">
        <fgColor rgb="FFFFEFB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E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4</xdr:col>
      <xdr:colOff>547560</xdr:colOff>
      <xdr:row>1</xdr:row>
      <xdr:rowOff>216360</xdr:rowOff>
    </xdr:to>
    <xdr:grpSp>
      <xdr:nvGrpSpPr>
        <xdr:cNvPr id="0" name="Group 1477"/>
        <xdr:cNvGrpSpPr/>
      </xdr:nvGrpSpPr>
      <xdr:grpSpPr>
        <a:xfrm>
          <a:off x="39960" y="28440"/>
          <a:ext cx="8753760" cy="409680"/>
          <a:chOff x="39960" y="28440"/>
          <a:chExt cx="8753760" cy="40968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68440</xdr:colOff>
      <xdr:row>1</xdr:row>
      <xdr:rowOff>204120</xdr:rowOff>
    </xdr:to>
    <xdr:grpSp>
      <xdr:nvGrpSpPr>
        <xdr:cNvPr id="1" name="Group 1168"/>
        <xdr:cNvGrpSpPr/>
      </xdr:nvGrpSpPr>
      <xdr:grpSpPr>
        <a:xfrm>
          <a:off x="0" y="19080"/>
          <a:ext cx="8863920" cy="406800"/>
          <a:chOff x="0" y="19080"/>
          <a:chExt cx="8863920" cy="406800"/>
        </a:xfrm>
      </xdr:grpSpPr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48280</xdr:colOff>
      <xdr:row>1</xdr:row>
      <xdr:rowOff>204120</xdr:rowOff>
    </xdr:to>
    <xdr:grpSp>
      <xdr:nvGrpSpPr>
        <xdr:cNvPr id="2" name="Group 1101"/>
        <xdr:cNvGrpSpPr/>
      </xdr:nvGrpSpPr>
      <xdr:grpSpPr>
        <a:xfrm>
          <a:off x="0" y="19080"/>
          <a:ext cx="8843760" cy="406800"/>
          <a:chOff x="0" y="19080"/>
          <a:chExt cx="8843760" cy="406800"/>
        </a:xfrm>
      </xdr:grpSpPr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58360</xdr:colOff>
      <xdr:row>1</xdr:row>
      <xdr:rowOff>204120</xdr:rowOff>
    </xdr:to>
    <xdr:grpSp>
      <xdr:nvGrpSpPr>
        <xdr:cNvPr id="3" name="Group 1092"/>
        <xdr:cNvGrpSpPr/>
      </xdr:nvGrpSpPr>
      <xdr:grpSpPr>
        <a:xfrm>
          <a:off x="0" y="19080"/>
          <a:ext cx="8884440" cy="406800"/>
          <a:chOff x="0" y="19080"/>
          <a:chExt cx="8884440" cy="40680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85"/>
    <col collapsed="false" customWidth="tru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8.41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8.7"/>
    <col collapsed="false" customWidth="true" hidden="false" outlineLevel="0" max="13" min="13" style="1" width="19.14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16" min="16" style="1" width="29.99"/>
    <col collapsed="false" customWidth="true" hidden="false" outlineLevel="0" max="17" min="17" style="1" width="23.28"/>
    <col collapsed="false" customWidth="true" hidden="false" outlineLevel="0" max="18" min="18" style="1" width="25.56"/>
    <col collapsed="false" customWidth="true" hidden="false" outlineLevel="0" max="19" min="19" style="1" width="20.13"/>
    <col collapsed="false" customWidth="true" hidden="false" outlineLevel="0" max="20" min="20" style="1" width="21.42"/>
    <col collapsed="false" customWidth="true" hidden="false" outlineLevel="0" max="21" min="21" style="1" width="19.56"/>
    <col collapsed="false" customWidth="true" hidden="false" outlineLevel="0" max="22" min="22" style="1" width="21.42"/>
    <col collapsed="false" customWidth="true" hidden="false" outlineLevel="0" max="23" min="23" style="1" width="20.7"/>
    <col collapsed="false" customWidth="true" hidden="false" outlineLevel="0" max="24" min="24" style="1" width="22.42"/>
    <col collapsed="false" customWidth="true" hidden="false" outlineLevel="0" max="25" min="25" style="1" width="11.42"/>
    <col collapsed="false" customWidth="true" hidden="false" outlineLevel="0" max="27" min="26" style="1" width="12.7"/>
    <col collapsed="false" customWidth="true" hidden="false" outlineLevel="0" max="28" min="28" style="1" width="15.41"/>
    <col collapsed="false" customWidth="true" hidden="false" outlineLevel="0" max="29" min="29" style="1" width="14.7"/>
    <col collapsed="false" customWidth="true" hidden="false" outlineLevel="0" max="30" min="30" style="1" width="13.99"/>
    <col collapsed="false" customWidth="true" hidden="false" outlineLevel="0" max="31" min="31" style="1" width="16.42"/>
    <col collapsed="false" customWidth="true" hidden="false" outlineLevel="0" max="32" min="32" style="1" width="15.7"/>
    <col collapsed="false" customWidth="true" hidden="false" outlineLevel="0" max="33" min="33" style="1" width="15.99"/>
    <col collapsed="false" customWidth="true" hidden="false" outlineLevel="0" max="34" min="34" style="1" width="18.56"/>
    <col collapsed="false" customWidth="true" hidden="false" outlineLevel="0" max="35" min="35" style="1" width="15.28"/>
    <col collapsed="false" customWidth="true" hidden="false" outlineLevel="0" max="36" min="36" style="1" width="16.99"/>
    <col collapsed="false" customWidth="true" hidden="false" outlineLevel="0" max="37" min="37" style="1" width="18.7"/>
    <col collapsed="false" customWidth="true" hidden="false" outlineLevel="0" max="38" min="38" style="1" width="18.56"/>
    <col collapsed="false" customWidth="true" hidden="false" outlineLevel="0" max="39" min="39" style="1" width="16.7"/>
    <col collapsed="false" customWidth="true" hidden="false" outlineLevel="0" max="40" min="40" style="1" width="11.28"/>
    <col collapsed="false" customWidth="true" hidden="false" outlineLevel="0" max="41" min="41" style="0" width="19.14"/>
    <col collapsed="false" customWidth="true" hidden="false" outlineLevel="0" max="42" min="42" style="0" width="18.56"/>
    <col collapsed="false" customWidth="true" hidden="false" outlineLevel="0" max="43" min="43" style="0" width="17.56"/>
    <col collapsed="false" customWidth="true" hidden="false" outlineLevel="0" max="44" min="44" style="0" width="19.14"/>
    <col collapsed="false" customWidth="true" hidden="false" outlineLevel="0" max="45" min="45" style="0" width="18.56"/>
    <col collapsed="false" customWidth="true" hidden="false" outlineLevel="0" max="46" min="46" style="0" width="17.56"/>
    <col collapsed="false" customWidth="true" hidden="false" outlineLevel="0" max="47" min="47" style="0" width="20.28"/>
    <col collapsed="false" customWidth="true" hidden="false" outlineLevel="0" max="48" min="48" style="0" width="19.7"/>
    <col collapsed="false" customWidth="true" hidden="false" outlineLevel="0" max="49" min="49" style="0" width="18.41"/>
    <col collapsed="false" customWidth="true" hidden="false" outlineLevel="0" max="50" min="50" style="0" width="18.99"/>
    <col collapsed="false" customWidth="true" hidden="false" outlineLevel="0" max="51" min="51" style="0" width="18.41"/>
    <col collapsed="false" customWidth="true" hidden="false" outlineLevel="0" max="52" min="52" style="0" width="17.42"/>
    <col collapsed="false" customWidth="true" hidden="false" outlineLevel="0" max="53" min="53" style="0" width="18.99"/>
    <col collapsed="false" customWidth="true" hidden="false" outlineLevel="0" max="54" min="54" style="0" width="18.41"/>
    <col collapsed="false" customWidth="true" hidden="false" outlineLevel="0" max="55" min="55" style="0" width="17.42"/>
    <col collapsed="false" customWidth="true" hidden="false" outlineLevel="0" max="56" min="56" style="0" width="20.13"/>
    <col collapsed="false" customWidth="true" hidden="false" outlineLevel="0" max="57" min="57" style="0" width="19.56"/>
    <col collapsed="false" customWidth="true" hidden="false" outlineLevel="0" max="58" min="58" style="0" width="18.41"/>
    <col collapsed="false" customWidth="true" hidden="false" outlineLevel="0" max="59" min="59" style="0" width="34.71"/>
    <col collapsed="false" customWidth="true" hidden="false" outlineLevel="0" max="61" min="60" style="0" width="17.28"/>
    <col collapsed="false" customWidth="true" hidden="false" outlineLevel="0" max="62" min="62" style="0" width="18.28"/>
    <col collapsed="false" customWidth="true" hidden="false" outlineLevel="0" max="64" min="63" style="0" width="18.56"/>
    <col collapsed="false" customWidth="true" hidden="false" outlineLevel="0" max="65" min="65" style="0" width="19.7"/>
    <col collapsed="false" customWidth="true" hidden="false" outlineLevel="0" max="66" min="66" style="0" width="22.85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1"/>
    </row>
    <row r="2" customFormat="false" ht="12.75" hidden="false" customHeight="false" outlineLevel="0" collapsed="false">
      <c r="A2" s="1" t="n">
        <v>1</v>
      </c>
      <c r="B2" s="3" t="str">
        <f aca="false">ProjectSchedule!$C$6</f>
        <v>GGGG</v>
      </c>
      <c r="C2" s="4" t="str">
        <f aca="false">ProjectSchedule!$C$3</f>
        <v>1 On and 1 Off System State Bridges</v>
      </c>
      <c r="D2" s="4" t="str">
        <f aca="false">ProjectSchedule!$C$4</f>
        <v>ABC Consultants</v>
      </c>
      <c r="E2" s="4" t="str">
        <f aca="false">ProjectSchedule!$C$5</f>
        <v>2011BIxxxx</v>
      </c>
      <c r="F2" s="5" t="n">
        <f aca="false">ProjectSchedule!$G$5</f>
        <v>0</v>
      </c>
      <c r="G2" s="4" t="str">
        <f aca="false">ProjectSchedule!$G$6</f>
        <v>00</v>
      </c>
      <c r="H2" s="5" t="n">
        <f aca="false">ProjectSchedule!$G$7</f>
        <v>0</v>
      </c>
      <c r="I2" s="5" t="n">
        <f aca="false">ProjectSchedule!$G$8</f>
        <v>0</v>
      </c>
      <c r="J2" s="5" t="n">
        <f aca="false">ProjectSchedule!$K$4</f>
        <v>0</v>
      </c>
      <c r="K2" s="5" t="n">
        <f aca="false">ProjectSchedule!$K$5</f>
        <v>0</v>
      </c>
      <c r="L2" s="5" t="n">
        <f aca="false">ProjectSchedule!$K$6</f>
        <v>0</v>
      </c>
      <c r="M2" s="5" t="n">
        <f aca="false">ProjectSchedule!$K$7</f>
        <v>0</v>
      </c>
      <c r="N2" s="6" t="n">
        <f aca="false">ProjectSchedule!$K$8</f>
        <v>0</v>
      </c>
      <c r="O2" s="5" t="n">
        <f aca="false">ProjectSchedule!$O$4</f>
        <v>0</v>
      </c>
      <c r="P2" s="5" t="n">
        <f aca="false">ProjectSchedule!$O$5</f>
        <v>0</v>
      </c>
      <c r="Q2" s="5" t="n">
        <f aca="false">ProjectSchedule!$O$6</f>
        <v>0</v>
      </c>
      <c r="R2" s="5" t="n">
        <f aca="false">ProjectSchedule!$O$7</f>
        <v>0</v>
      </c>
      <c r="S2" s="4" t="n">
        <f aca="false">OnSystemProgress!$Q$5</f>
        <v>0</v>
      </c>
      <c r="T2" s="4" t="n">
        <f aca="false">OnSystemProgress!$Q$6</f>
        <v>0</v>
      </c>
      <c r="U2" s="4" t="n">
        <f aca="false">OffSystemProgress!$Q$5</f>
        <v>0</v>
      </c>
      <c r="V2" s="4" t="n">
        <f aca="false">OffSystemProgress!$Q$6</f>
        <v>0</v>
      </c>
      <c r="W2" s="4" t="n">
        <f aca="false">NonSystemProgress!$Q$5</f>
        <v>0</v>
      </c>
      <c r="X2" s="4" t="n">
        <f aca="false">NonSystemProgress!$Q$6</f>
        <v>0</v>
      </c>
      <c r="Y2" s="3" t="str">
        <f aca="false">ProjectSchedule!A11</f>
        <v>Regular</v>
      </c>
      <c r="Z2" s="3" t="str">
        <f aca="false">ProjectSchedule!B11</f>
        <v>99</v>
      </c>
      <c r="AA2" s="3" t="str">
        <f aca="false">ProjectSchedule!C11</f>
        <v>9999998</v>
      </c>
      <c r="AB2" s="6" t="str">
        <f aca="false">IF(ProjectSchedule!P11="","",IF(OR(ProjectSchedule!P11="1",ProjectSchedule!P11="On System"),"On System",IF(OR(ProjectSchedule!P11="2",ProjectSchedule!P11="Off System"),"Off System","Non System")))</f>
        <v>Off System</v>
      </c>
      <c r="AC2" s="7" t="n">
        <f aca="false">ProjectSchedule!E11</f>
        <v>0</v>
      </c>
      <c r="AD2" s="7" t="n">
        <f aca="false">ProjectSchedule!F11</f>
        <v>0</v>
      </c>
      <c r="AE2" s="7" t="n">
        <f aca="false">ProjectSchedule!G11</f>
        <v>0</v>
      </c>
      <c r="AF2" s="7" t="n">
        <f aca="false">ProjectSchedule!H11</f>
        <v>0</v>
      </c>
      <c r="AG2" s="7" t="n">
        <f aca="false">ProjectSchedule!I11</f>
        <v>0</v>
      </c>
      <c r="AH2" s="7" t="n">
        <f aca="false">ProjectSchedule!J11</f>
        <v>0</v>
      </c>
      <c r="AI2" s="7" t="n">
        <f aca="false">ProjectSchedule!K11</f>
        <v>0</v>
      </c>
      <c r="AJ2" s="7" t="n">
        <f aca="false">ProjectSchedule!L11</f>
        <v>0</v>
      </c>
      <c r="AK2" s="7" t="n">
        <f aca="false">ProjectSchedule!M11</f>
        <v>0</v>
      </c>
      <c r="AL2" s="7" t="n">
        <f aca="false">ProjectSchedule!N11</f>
        <v>0</v>
      </c>
      <c r="AM2" s="3" t="n">
        <f aca="false">ProjectSchedule!O11</f>
        <v>0</v>
      </c>
      <c r="AN2" s="4" t="n">
        <f aca="false">ProjectSchedule!O11</f>
        <v>0</v>
      </c>
      <c r="AO2" s="8" t="n">
        <v>11</v>
      </c>
      <c r="AP2" s="8" t="n">
        <v>9</v>
      </c>
      <c r="AQ2" s="8" t="n">
        <v>15.5</v>
      </c>
      <c r="AR2" s="8" t="n">
        <v>16</v>
      </c>
      <c r="AS2" s="8" t="n">
        <v>0</v>
      </c>
      <c r="AT2" s="8" t="n">
        <v>15.5</v>
      </c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7" t="str">
        <f aca="false">CONCATENATE(B2,"_",AA2,"_",Y2," ",AB2,"_",A2)</f>
        <v>GGGG_9999998_Regular Off System_1</v>
      </c>
      <c r="BH2" s="9" t="n">
        <v>1</v>
      </c>
      <c r="BI2" s="9" t="n">
        <v>1</v>
      </c>
      <c r="BJ2" s="9"/>
      <c r="BK2" s="9" t="n">
        <f aca="false">OnSystemProgress!$C$7</f>
        <v>1</v>
      </c>
      <c r="BL2" s="9" t="n">
        <f aca="false">OffSystemProgress!$C$7</f>
        <v>1</v>
      </c>
      <c r="BM2" s="9" t="n">
        <f aca="false">NonSystemProgress!$C$7</f>
        <v>1</v>
      </c>
      <c r="BN2" s="9" t="n">
        <f aca="false">ProjectSchedule!$C$7</f>
        <v>2</v>
      </c>
      <c r="BO2" s="9"/>
    </row>
    <row r="3" customFormat="false" ht="12.75" hidden="false" customHeight="false" outlineLevel="0" collapsed="false">
      <c r="A3" s="10" t="n">
        <v>2</v>
      </c>
      <c r="B3" s="10" t="str">
        <f aca="false">ProjectSchedule!$C$6</f>
        <v>GGGG</v>
      </c>
      <c r="C3" s="11" t="str">
        <f aca="false">ProjectSchedule!$C$3</f>
        <v>1 On and 1 Off System State Bridges</v>
      </c>
      <c r="D3" s="11" t="str">
        <f aca="false">ProjectSchedule!$C$4</f>
        <v>ABC Consultants</v>
      </c>
      <c r="E3" s="11" t="str">
        <f aca="false">ProjectSchedule!$C$5</f>
        <v>2011BIxxxx</v>
      </c>
      <c r="F3" s="12" t="n">
        <f aca="false">ProjectSchedule!$G$5</f>
        <v>0</v>
      </c>
      <c r="G3" s="11" t="str">
        <f aca="false">ProjectSchedule!$G$6</f>
        <v>00</v>
      </c>
      <c r="H3" s="12" t="n">
        <f aca="false">ProjectSchedule!$G$7</f>
        <v>0</v>
      </c>
      <c r="I3" s="12" t="n">
        <f aca="false">ProjectSchedule!$G$8</f>
        <v>0</v>
      </c>
      <c r="J3" s="12" t="n">
        <f aca="false">ProjectSchedule!$K$4</f>
        <v>0</v>
      </c>
      <c r="K3" s="12" t="n">
        <f aca="false">ProjectSchedule!$K$5</f>
        <v>0</v>
      </c>
      <c r="L3" s="12" t="n">
        <f aca="false">ProjectSchedule!$K$6</f>
        <v>0</v>
      </c>
      <c r="M3" s="12" t="n">
        <f aca="false">ProjectSchedule!$K$7</f>
        <v>0</v>
      </c>
      <c r="N3" s="10" t="n">
        <f aca="false">ProjectSchedule!$K$8</f>
        <v>0</v>
      </c>
      <c r="O3" s="12" t="n">
        <f aca="false">ProjectSchedule!$O$4</f>
        <v>0</v>
      </c>
      <c r="P3" s="12" t="n">
        <f aca="false">ProjectSchedule!$O$5</f>
        <v>0</v>
      </c>
      <c r="Q3" s="12" t="n">
        <f aca="false">ProjectSchedule!$O$6</f>
        <v>0</v>
      </c>
      <c r="R3" s="12" t="n">
        <f aca="false">ProjectSchedule!$O$7</f>
        <v>0</v>
      </c>
      <c r="S3" s="11" t="n">
        <f aca="false">OnSystemProgress!$Q$5</f>
        <v>0</v>
      </c>
      <c r="T3" s="11" t="n">
        <f aca="false">OnSystemProgress!$Q$6</f>
        <v>0</v>
      </c>
      <c r="U3" s="11" t="n">
        <f aca="false">OffSystemProgress!$Q$5</f>
        <v>0</v>
      </c>
      <c r="V3" s="11" t="n">
        <f aca="false">OffSystemProgress!$Q$6</f>
        <v>0</v>
      </c>
      <c r="W3" s="11" t="n">
        <f aca="false">NonSystemProgress!$Q$5</f>
        <v>0</v>
      </c>
      <c r="X3" s="11" t="n">
        <f aca="false">NonSystemProgress!$Q$6</f>
        <v>0</v>
      </c>
      <c r="Y3" s="13" t="str">
        <f aca="false">ProjectSchedule!A12</f>
        <v>Regular</v>
      </c>
      <c r="Z3" s="13" t="str">
        <f aca="false">ProjectSchedule!B12</f>
        <v>99</v>
      </c>
      <c r="AA3" s="13" t="str">
        <f aca="false">ProjectSchedule!C12</f>
        <v>9999999</v>
      </c>
      <c r="AB3" s="10" t="str">
        <f aca="false">IF(ProjectSchedule!P12="","",IF(OR(ProjectSchedule!P12="1",ProjectSchedule!P12="On System"),"On System",IF(OR(ProjectSchedule!P12="2",ProjectSchedule!P12="Off System"),"Off System","Non System")))</f>
        <v>On System</v>
      </c>
      <c r="AC3" s="12" t="n">
        <f aca="false">ProjectSchedule!E12</f>
        <v>0</v>
      </c>
      <c r="AD3" s="12" t="n">
        <f aca="false">ProjectSchedule!F12</f>
        <v>0</v>
      </c>
      <c r="AE3" s="12" t="n">
        <f aca="false">ProjectSchedule!G12</f>
        <v>0</v>
      </c>
      <c r="AF3" s="12" t="n">
        <f aca="false">ProjectSchedule!H12</f>
        <v>0</v>
      </c>
      <c r="AG3" s="12" t="n">
        <f aca="false">ProjectSchedule!I12</f>
        <v>0</v>
      </c>
      <c r="AH3" s="12" t="n">
        <f aca="false">ProjectSchedule!J12</f>
        <v>0</v>
      </c>
      <c r="AI3" s="12" t="n">
        <f aca="false">ProjectSchedule!K12</f>
        <v>0</v>
      </c>
      <c r="AJ3" s="12" t="n">
        <f aca="false">ProjectSchedule!L12</f>
        <v>0</v>
      </c>
      <c r="AK3" s="12" t="n">
        <f aca="false">ProjectSchedule!M12</f>
        <v>0</v>
      </c>
      <c r="AL3" s="12" t="n">
        <f aca="false">ProjectSchedule!N12</f>
        <v>0</v>
      </c>
      <c r="AM3" s="13" t="n">
        <f aca="false">ProjectSchedule!O12</f>
        <v>0</v>
      </c>
      <c r="AN3" s="10" t="n">
        <f aca="false">ProjectSchedule!O12</f>
        <v>0</v>
      </c>
      <c r="AO3" s="14" t="n">
        <v>11</v>
      </c>
      <c r="AP3" s="14" t="n">
        <v>9</v>
      </c>
      <c r="AQ3" s="14" t="n">
        <v>15.5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2" t="str">
        <f aca="false">CONCATENATE(B3,"_",AA3,"_",Y3," ",AB3,"_",A3)</f>
        <v>GGGG_9999999_Regular On System_2</v>
      </c>
      <c r="BH3" s="15" t="n">
        <v>1</v>
      </c>
      <c r="BI3" s="15"/>
      <c r="BJ3" s="15"/>
      <c r="BK3" s="15" t="n">
        <f aca="false">OnSystemProgress!$C$7</f>
        <v>1</v>
      </c>
      <c r="BL3" s="15" t="n">
        <f aca="false">OffSystemProgress!$C$7</f>
        <v>1</v>
      </c>
      <c r="BM3" s="15" t="n">
        <f aca="false">NonSystemProgress!$C$7</f>
        <v>1</v>
      </c>
      <c r="BN3" s="15" t="n">
        <f aca="false">ProjectSchedule!$C$7</f>
        <v>2</v>
      </c>
      <c r="BO3" s="9"/>
    </row>
    <row r="4" customFormat="false" ht="12.75" hidden="false" customHeight="false" outlineLevel="0" collapsed="false">
      <c r="BO4" s="9"/>
    </row>
    <row r="5" customFormat="false" ht="12.75" hidden="false" customHeight="false" outlineLevel="0" collapsed="false">
      <c r="BO5" s="9"/>
    </row>
    <row r="6" customFormat="false" ht="12.75" hidden="false" customHeight="false" outlineLevel="0" collapsed="false">
      <c r="BO6" s="9"/>
    </row>
    <row r="7" customFormat="false" ht="12.75" hidden="false" customHeight="false" outlineLevel="0" collapsed="false">
      <c r="BO7" s="9"/>
    </row>
    <row r="8" customFormat="false" ht="12.75" hidden="false" customHeight="false" outlineLevel="0" collapsed="false">
      <c r="BO8" s="9"/>
    </row>
    <row r="9" customFormat="false" ht="12.75" hidden="false" customHeight="false" outlineLevel="0" collapsed="false">
      <c r="BO9" s="9"/>
    </row>
    <row r="10" customFormat="false" ht="12.75" hidden="false" customHeight="false" outlineLevel="0" collapsed="false">
      <c r="BO10" s="9"/>
    </row>
    <row r="11" customFormat="false" ht="12.75" hidden="false" customHeight="false" outlineLevel="0" collapsed="false">
      <c r="BO11" s="9"/>
    </row>
    <row r="12" customFormat="false" ht="12.75" hidden="false" customHeight="false" outlineLevel="0" collapsed="false">
      <c r="BO12" s="9"/>
    </row>
    <row r="13" customFormat="false" ht="12.75" hidden="false" customHeight="false" outlineLevel="0" collapsed="false">
      <c r="BO13" s="9"/>
    </row>
    <row r="14" customFormat="false" ht="12.75" hidden="false" customHeight="false" outlineLevel="0" collapsed="false">
      <c r="BO14" s="9"/>
    </row>
    <row r="15" customFormat="false" ht="12.75" hidden="false" customHeight="false" outlineLevel="0" collapsed="false">
      <c r="BO15" s="9"/>
    </row>
    <row r="16" customFormat="false" ht="12.75" hidden="false" customHeight="false" outlineLevel="0" collapsed="false">
      <c r="BO16" s="9"/>
    </row>
    <row r="17" customFormat="false" ht="12.75" hidden="false" customHeight="false" outlineLevel="0" collapsed="false">
      <c r="BO17" s="9"/>
    </row>
    <row r="18" customFormat="false" ht="12.75" hidden="false" customHeight="false" outlineLevel="0" collapsed="false">
      <c r="BO18" s="9"/>
    </row>
    <row r="19" customFormat="false" ht="12.75" hidden="false" customHeight="false" outlineLevel="0" collapsed="false">
      <c r="BO19" s="9"/>
    </row>
    <row r="20" customFormat="false" ht="12.75" hidden="false" customHeight="false" outlineLevel="0" collapsed="false">
      <c r="BO20" s="9"/>
    </row>
    <row r="21" customFormat="false" ht="12.75" hidden="false" customHeight="false" outlineLevel="0" collapsed="false">
      <c r="BO21" s="9"/>
    </row>
    <row r="22" customFormat="false" ht="12.75" hidden="false" customHeight="false" outlineLevel="0" collapsed="false">
      <c r="BO22" s="9"/>
    </row>
    <row r="23" customFormat="false" ht="12.75" hidden="false" customHeight="false" outlineLevel="0" collapsed="false">
      <c r="BO23" s="9"/>
    </row>
    <row r="24" customFormat="false" ht="12.75" hidden="false" customHeight="false" outlineLevel="0" collapsed="false">
      <c r="BO24" s="9"/>
    </row>
    <row r="25" customFormat="false" ht="12.75" hidden="false" customHeight="false" outlineLevel="0" collapsed="false">
      <c r="BO25" s="9"/>
    </row>
    <row r="26" customFormat="false" ht="12.75" hidden="false" customHeight="false" outlineLevel="0" collapsed="false">
      <c r="BO26" s="9"/>
    </row>
    <row r="27" customFormat="false" ht="12.75" hidden="false" customHeight="false" outlineLevel="0" collapsed="false">
      <c r="BO27" s="9"/>
    </row>
    <row r="28" customFormat="false" ht="12.75" hidden="false" customHeight="false" outlineLevel="0" collapsed="false">
      <c r="BO28" s="9"/>
    </row>
    <row r="29" customFormat="false" ht="12.75" hidden="false" customHeight="false" outlineLevel="0" collapsed="false">
      <c r="BO29" s="9"/>
    </row>
    <row r="30" customFormat="false" ht="12.75" hidden="false" customHeight="false" outlineLevel="0" collapsed="false">
      <c r="BO30" s="9"/>
    </row>
    <row r="31" customFormat="false" ht="12.75" hidden="false" customHeight="false" outlineLevel="0" collapsed="false">
      <c r="BO31" s="9"/>
    </row>
    <row r="32" customFormat="false" ht="12.75" hidden="false" customHeight="false" outlineLevel="0" collapsed="false">
      <c r="BO32" s="9"/>
    </row>
    <row r="33" customFormat="false" ht="12.75" hidden="false" customHeight="false" outlineLevel="0" collapsed="false">
      <c r="BO33" s="9"/>
    </row>
    <row r="34" customFormat="false" ht="12.75" hidden="false" customHeight="false" outlineLevel="0" collapsed="false">
      <c r="BO34" s="9"/>
    </row>
    <row r="35" customFormat="false" ht="12.75" hidden="false" customHeight="false" outlineLevel="0" collapsed="false">
      <c r="BO35" s="9"/>
    </row>
    <row r="36" customFormat="false" ht="12.75" hidden="false" customHeight="false" outlineLevel="0" collapsed="false">
      <c r="BO36" s="9"/>
    </row>
    <row r="37" customFormat="false" ht="12.75" hidden="false" customHeight="false" outlineLevel="0" collapsed="false">
      <c r="BO37" s="9"/>
    </row>
    <row r="38" customFormat="false" ht="12.75" hidden="false" customHeight="false" outlineLevel="0" collapsed="false">
      <c r="BO38" s="9"/>
    </row>
    <row r="39" customFormat="false" ht="12.75" hidden="false" customHeight="false" outlineLevel="0" collapsed="false">
      <c r="BO39" s="9"/>
    </row>
    <row r="40" customFormat="false" ht="12.75" hidden="false" customHeight="false" outlineLevel="0" collapsed="false">
      <c r="BO40" s="9"/>
    </row>
    <row r="41" customFormat="false" ht="12.75" hidden="false" customHeight="false" outlineLevel="0" collapsed="false">
      <c r="BO41" s="9"/>
    </row>
    <row r="42" customFormat="false" ht="12.75" hidden="false" customHeight="false" outlineLevel="0" collapsed="false">
      <c r="BO42" s="9"/>
    </row>
    <row r="43" customFormat="false" ht="12.75" hidden="false" customHeight="false" outlineLevel="0" collapsed="false">
      <c r="BO43" s="9"/>
    </row>
    <row r="44" customFormat="false" ht="12.75" hidden="false" customHeight="false" outlineLevel="0" collapsed="false">
      <c r="BO44" s="9"/>
    </row>
    <row r="45" customFormat="false" ht="12.75" hidden="false" customHeight="false" outlineLevel="0" collapsed="false">
      <c r="BO45" s="9"/>
    </row>
    <row r="46" customFormat="false" ht="12.75" hidden="false" customHeight="false" outlineLevel="0" collapsed="false">
      <c r="BO46" s="9"/>
    </row>
  </sheetData>
  <sheetProtection sheet="true" password="d18c" objects="true" scenarios="tru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5.71"/>
    <col collapsed="false" customWidth="true" hidden="false" outlineLevel="0" max="3" min="3" style="18" width="8.28"/>
    <col collapsed="false" customWidth="true" hidden="false" outlineLevel="0" max="15" min="4" style="16" width="8.7"/>
    <col collapsed="false" customWidth="true" hidden="true" outlineLevel="0" max="16" min="16" style="16" width="6.13"/>
    <col collapsed="false" customWidth="false" hidden="false" outlineLevel="0" max="257" min="17" style="16" width="9.14"/>
  </cols>
  <sheetData>
    <row r="1" customFormat="false" ht="17.45" hidden="false" customHeight="true" outlineLevel="0" collapsed="false">
      <c r="A1" s="19" t="s">
        <v>66</v>
      </c>
      <c r="B1" s="19"/>
      <c r="C1" s="19"/>
      <c r="D1" s="19"/>
      <c r="E1" s="19"/>
      <c r="F1" s="19"/>
      <c r="G1" s="19"/>
      <c r="H1" s="20" t="s">
        <v>67</v>
      </c>
      <c r="I1" s="20"/>
      <c r="J1" s="20"/>
      <c r="K1" s="20"/>
      <c r="L1" s="21" t="s">
        <v>68</v>
      </c>
      <c r="M1" s="21"/>
      <c r="N1" s="21"/>
      <c r="O1" s="21"/>
    </row>
    <row r="2" customFormat="false" ht="17.45" hidden="false" customHeight="true" outlineLevel="0" collapsed="false">
      <c r="A2" s="19" t="s">
        <v>69</v>
      </c>
      <c r="B2" s="19"/>
      <c r="C2" s="19"/>
      <c r="D2" s="19"/>
      <c r="E2" s="19"/>
      <c r="F2" s="19"/>
      <c r="G2" s="19"/>
      <c r="H2" s="22" t="s">
        <v>70</v>
      </c>
      <c r="I2" s="22"/>
      <c r="J2" s="22"/>
      <c r="K2" s="22"/>
      <c r="L2" s="22"/>
      <c r="M2" s="22"/>
      <c r="N2" s="22"/>
      <c r="O2" s="22"/>
    </row>
    <row r="3" s="26" customFormat="true" ht="24.95" hidden="false" customHeight="true" outlineLevel="0" collapsed="false">
      <c r="A3" s="23" t="s">
        <v>71</v>
      </c>
      <c r="B3" s="23"/>
      <c r="C3" s="24" t="s">
        <v>72</v>
      </c>
      <c r="D3" s="24"/>
      <c r="E3" s="24"/>
      <c r="F3" s="24"/>
      <c r="G3" s="24"/>
      <c r="H3" s="24"/>
      <c r="I3" s="24"/>
      <c r="J3" s="24"/>
      <c r="K3" s="24"/>
      <c r="L3" s="25" t="s">
        <v>73</v>
      </c>
      <c r="M3" s="25"/>
      <c r="N3" s="25"/>
      <c r="O3" s="25"/>
    </row>
    <row r="4" s="26" customFormat="true" ht="12.75" hidden="false" customHeight="true" outlineLevel="0" collapsed="false">
      <c r="A4" s="27" t="s">
        <v>74</v>
      </c>
      <c r="B4" s="27"/>
      <c r="C4" s="24" t="s">
        <v>75</v>
      </c>
      <c r="D4" s="24"/>
      <c r="E4" s="24"/>
      <c r="F4" s="24"/>
      <c r="G4" s="24"/>
      <c r="H4" s="24"/>
      <c r="I4" s="28" t="s">
        <v>76</v>
      </c>
      <c r="J4" s="28"/>
      <c r="K4" s="29"/>
      <c r="L4" s="30" t="s">
        <v>77</v>
      </c>
      <c r="M4" s="30"/>
      <c r="N4" s="30"/>
      <c r="O4" s="31"/>
    </row>
    <row r="5" s="26" customFormat="true" ht="12.75" hidden="false" customHeight="true" outlineLevel="0" collapsed="false">
      <c r="A5" s="27" t="s">
        <v>78</v>
      </c>
      <c r="B5" s="27"/>
      <c r="C5" s="24" t="s">
        <v>79</v>
      </c>
      <c r="D5" s="24"/>
      <c r="E5" s="32" t="s">
        <v>80</v>
      </c>
      <c r="F5" s="32"/>
      <c r="G5" s="29"/>
      <c r="H5" s="32" t="s">
        <v>81</v>
      </c>
      <c r="I5" s="32"/>
      <c r="J5" s="32"/>
      <c r="K5" s="29"/>
      <c r="L5" s="33" t="s">
        <v>82</v>
      </c>
      <c r="M5" s="33"/>
      <c r="N5" s="33"/>
      <c r="O5" s="34"/>
    </row>
    <row r="6" s="26" customFormat="true" ht="12.75" hidden="false" customHeight="true" outlineLevel="0" collapsed="false">
      <c r="A6" s="27" t="s">
        <v>83</v>
      </c>
      <c r="B6" s="27"/>
      <c r="C6" s="24" t="s">
        <v>84</v>
      </c>
      <c r="D6" s="32" t="s">
        <v>85</v>
      </c>
      <c r="E6" s="32"/>
      <c r="F6" s="32"/>
      <c r="G6" s="35" t="s">
        <v>86</v>
      </c>
      <c r="H6" s="32" t="s">
        <v>87</v>
      </c>
      <c r="I6" s="32"/>
      <c r="J6" s="32"/>
      <c r="K6" s="29"/>
      <c r="L6" s="33" t="s">
        <v>88</v>
      </c>
      <c r="M6" s="33"/>
      <c r="N6" s="33"/>
      <c r="O6" s="34"/>
    </row>
    <row r="7" s="26" customFormat="true" ht="12.75" hidden="false" customHeight="true" outlineLevel="0" collapsed="false">
      <c r="A7" s="36" t="s">
        <v>89</v>
      </c>
      <c r="B7" s="36"/>
      <c r="C7" s="37" t="n">
        <v>2</v>
      </c>
      <c r="D7" s="32" t="s">
        <v>90</v>
      </c>
      <c r="E7" s="32"/>
      <c r="F7" s="32"/>
      <c r="G7" s="29"/>
      <c r="H7" s="32" t="s">
        <v>91</v>
      </c>
      <c r="I7" s="32"/>
      <c r="J7" s="32"/>
      <c r="K7" s="29"/>
      <c r="L7" s="30" t="s">
        <v>92</v>
      </c>
      <c r="M7" s="30"/>
      <c r="N7" s="30"/>
      <c r="O7" s="34"/>
    </row>
    <row r="8" s="26" customFormat="true" ht="12.75" hidden="false" customHeight="true" outlineLevel="0" collapsed="false">
      <c r="A8" s="38" t="s">
        <v>93</v>
      </c>
      <c r="B8" s="39"/>
      <c r="C8" s="39"/>
      <c r="D8" s="32" t="s">
        <v>94</v>
      </c>
      <c r="E8" s="32"/>
      <c r="F8" s="32"/>
      <c r="G8" s="40"/>
      <c r="H8" s="41" t="s">
        <v>95</v>
      </c>
      <c r="I8" s="41"/>
      <c r="J8" s="41"/>
      <c r="K8" s="42"/>
      <c r="L8" s="43"/>
      <c r="M8" s="43"/>
      <c r="N8" s="43"/>
      <c r="O8" s="43"/>
    </row>
    <row r="9" s="47" customFormat="true" ht="69.95" hidden="false" customHeight="true" outlineLevel="0" collapsed="false">
      <c r="A9" s="44" t="s">
        <v>96</v>
      </c>
      <c r="B9" s="44" t="s">
        <v>25</v>
      </c>
      <c r="C9" s="44" t="s">
        <v>97</v>
      </c>
      <c r="D9" s="44" t="s">
        <v>98</v>
      </c>
      <c r="E9" s="44" t="s">
        <v>99</v>
      </c>
      <c r="F9" s="44" t="s">
        <v>100</v>
      </c>
      <c r="G9" s="44" t="s">
        <v>101</v>
      </c>
      <c r="H9" s="44" t="s">
        <v>102</v>
      </c>
      <c r="I9" s="44" t="s">
        <v>103</v>
      </c>
      <c r="J9" s="45" t="s">
        <v>104</v>
      </c>
      <c r="K9" s="44" t="s">
        <v>105</v>
      </c>
      <c r="L9" s="44" t="s">
        <v>106</v>
      </c>
      <c r="M9" s="45" t="s">
        <v>107</v>
      </c>
      <c r="N9" s="44" t="s">
        <v>108</v>
      </c>
      <c r="O9" s="44" t="s">
        <v>39</v>
      </c>
      <c r="P9" s="46" t="s">
        <v>27</v>
      </c>
    </row>
    <row r="10" s="53" customFormat="true" ht="12.75" hidden="false" customHeight="true" outlineLevel="0" collapsed="false">
      <c r="A10" s="48" t="s">
        <v>109</v>
      </c>
      <c r="B10" s="49" t="s">
        <v>110</v>
      </c>
      <c r="C10" s="49" t="s">
        <v>111</v>
      </c>
      <c r="D10" s="50" t="s">
        <v>112</v>
      </c>
      <c r="E10" s="50" t="s">
        <v>113</v>
      </c>
      <c r="F10" s="50" t="s">
        <v>114</v>
      </c>
      <c r="G10" s="50" t="s">
        <v>115</v>
      </c>
      <c r="H10" s="50" t="s">
        <v>116</v>
      </c>
      <c r="I10" s="50" t="s">
        <v>117</v>
      </c>
      <c r="J10" s="50" t="s">
        <v>118</v>
      </c>
      <c r="K10" s="50" t="s">
        <v>119</v>
      </c>
      <c r="L10" s="50" t="s">
        <v>120</v>
      </c>
      <c r="M10" s="50" t="s">
        <v>121</v>
      </c>
      <c r="N10" s="49" t="s">
        <v>122</v>
      </c>
      <c r="O10" s="49" t="s">
        <v>123</v>
      </c>
      <c r="P10" s="51" t="s">
        <v>124</v>
      </c>
      <c r="Q10" s="52"/>
    </row>
    <row r="11" s="56" customFormat="true" ht="12.75" hidden="false" customHeight="false" outlineLevel="0" collapsed="false">
      <c r="A11" s="54" t="s">
        <v>125</v>
      </c>
      <c r="B11" s="54" t="s">
        <v>126</v>
      </c>
      <c r="C11" s="54" t="s">
        <v>127</v>
      </c>
      <c r="D11" s="55" t="n">
        <v>39979</v>
      </c>
      <c r="E11" s="55"/>
      <c r="F11" s="55"/>
      <c r="G11" s="55"/>
      <c r="H11" s="55"/>
      <c r="I11" s="55"/>
      <c r="J11" s="55"/>
      <c r="K11" s="55"/>
      <c r="L11" s="55"/>
      <c r="M11" s="55"/>
      <c r="N11" s="54"/>
      <c r="O11" s="54"/>
      <c r="P11" s="54" t="s">
        <v>128</v>
      </c>
    </row>
    <row r="12" customFormat="false" ht="12.75" hidden="false" customHeight="false" outlineLevel="0" collapsed="false">
      <c r="A12" s="54" t="s">
        <v>125</v>
      </c>
      <c r="B12" s="54" t="s">
        <v>126</v>
      </c>
      <c r="C12" s="54" t="s">
        <v>129</v>
      </c>
      <c r="D12" s="55" t="n">
        <v>40003</v>
      </c>
      <c r="E12" s="55"/>
      <c r="F12" s="55"/>
      <c r="G12" s="55"/>
      <c r="H12" s="55"/>
      <c r="I12" s="55"/>
      <c r="J12" s="55"/>
      <c r="K12" s="55"/>
      <c r="L12" s="55"/>
      <c r="M12" s="55"/>
      <c r="N12" s="54"/>
      <c r="O12" s="54"/>
      <c r="P12" s="54" t="s">
        <v>13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5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56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56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56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5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5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5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5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56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56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5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5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5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56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56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56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56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56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56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56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5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5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5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56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56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56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5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</sheetData>
  <sheetProtection sheet="true" password="d18c" sort="false" autoFilter="false"/>
  <protectedRanges>
    <protectedRange name="Range6" sqref="C6"/>
    <protectedRange name="Range4" sqref="C5"/>
    <protectedRange name="Range2" sqref="C4:H4"/>
    <protectedRange name="Range10" sqref="K4:K8"/>
    <protectedRange name="Range1" sqref="C3"/>
    <protectedRange name="Range5" sqref="G5:G8"/>
    <protectedRange name="Range13" sqref="A11:O12"/>
  </protectedRanges>
  <mergeCells count="28">
    <mergeCell ref="A1:G1"/>
    <mergeCell ref="H1:K1"/>
    <mergeCell ref="L1:O1"/>
    <mergeCell ref="A2:G2"/>
    <mergeCell ref="H2:O2"/>
    <mergeCell ref="A3:B3"/>
    <mergeCell ref="C3:K3"/>
    <mergeCell ref="L3:O3"/>
    <mergeCell ref="A4:B4"/>
    <mergeCell ref="C4:H4"/>
    <mergeCell ref="I4:J4"/>
    <mergeCell ref="L4:N4"/>
    <mergeCell ref="A5:B5"/>
    <mergeCell ref="C5:D5"/>
    <mergeCell ref="E5:F5"/>
    <mergeCell ref="H5:J5"/>
    <mergeCell ref="L5:N5"/>
    <mergeCell ref="A6:B6"/>
    <mergeCell ref="D6:F6"/>
    <mergeCell ref="H6:J6"/>
    <mergeCell ref="L6:N6"/>
    <mergeCell ref="A7:B7"/>
    <mergeCell ref="D7:F7"/>
    <mergeCell ref="H7:J7"/>
    <mergeCell ref="L7:N7"/>
    <mergeCell ref="D8:F8"/>
    <mergeCell ref="H8:J8"/>
    <mergeCell ref="L8:O8"/>
  </mergeCells>
  <dataValidations count="9">
    <dataValidation allowBlank="true" error="Input a valid date.&#10;Format example:&#10;&quot;2/2/2001&quot;&#10;AND/OR&#10;Greater than Notice to Proceed Date" errorStyle="stop" operator="greaterThanOrEqual" prompt="##/##/####" showDropDown="false" showErrorMessage="true" showInputMessage="true" sqref="K5:K7" type="date">
      <formula1>K4</formula1>
      <formula2>0</formula2>
    </dataValidation>
    <dataValidation allowBlank="true" error="Input a valid date.&#10;Format example:&#10;&quot;2/2/2001&quot;&#10;AND/OR&#10;Greater than Agreement Date" errorStyle="stop" operator="greaterThanOrEqual" prompt="##/##/####" showDropDown="false" showErrorMessage="true" showInputMessage="true" sqref="G7" type="date">
      <formula1>G5</formula1>
      <formula2>0</formula2>
    </dataValidation>
    <dataValidation allowBlank="true" error="Input a valid date.&#10;Format example:&#10;&quot;2/2/2001&quot;&#10;AND/OR&#10;Greater than Agreement Date" errorStyle="stop" errorTitle="This Progress Report Date" operator="greaterThanOrEqual" prompt="##/##/####" showDropDown="false" showErrorMessage="true" showInputMessage="true" sqref="G8" type="date">
      <formula1>G5</formula1>
      <formula2>0</formula2>
    </dataValidation>
    <dataValidation allowBlank="true" error="Input a valid date.&#10;For example:&#10;&quot;1/2/2003&quot;" errorStyle="stop" operator="greaterThanOrEqual" prompt="##/##/####" showDropDown="false" showErrorMessage="true" showInputMessage="true" sqref="K4 G5" type="date">
      <formula1>367</formula1>
      <formula2>0</formula2>
    </dataValidation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valid selection from drop down list." errorStyle="stop" operator="between" showDropDown="false" showErrorMessage="true" showInputMessage="false" sqref="G6" type="list">
      <formula1>"00,01,02,03,04,05,06,07,08,09,10"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O4:O7" type="whole">
      <formula1>4.65656565656565E+045</formula1>
      <formula2>0</formula2>
    </dataValidation>
    <dataValidation allowBlank="true" error="Select from dropdown.&#10;For example:&#10;&quot;01&quot;&#10;&quot;31&quot;" errorStyle="stop" errorTitle="This Submission Number" operator="between" showDropDown="false" showErrorMessage="true" showInputMessage="false" sqref="K8" type="list">
      <formula1>"01,02,03,04,05,06,07,08,09,10,11,12,13,14,15,16,17,18,19,20,21,22,23,24,25,26,27,28,29,30,31,32,33,34,35,36"</formula1>
      <formula2>0</formula2>
    </dataValidation>
    <dataValidation allowBlank="true" errorStyle="stop" operator="between" showDropDown="false" showErrorMessage="false" showInputMessage="false" sqref="A11:O12 A56:O101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28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39960</xdr:colOff>
                    <xdr:row>0</xdr:row>
                    <xdr:rowOff>28440</xdr:rowOff>
                  </from>
                  <to>
                    <xdr:col>2</xdr:col>
                    <xdr:colOff>28152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29">
              <controlPr defaultSize="0" print="false" autoFill="0" autoPict="0" macro="Module1.GoToOnSystemProgress">
                <anchor moveWithCells="true" sizeWithCells="false">
                  <from>
                    <xdr:col>2</xdr:col>
                    <xdr:colOff>293040</xdr:colOff>
                    <xdr:row>0</xdr:row>
                    <xdr:rowOff>28440</xdr:rowOff>
                  </from>
                  <to>
                    <xdr:col>3</xdr:col>
                    <xdr:colOff>52416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30">
              <controlPr defaultSize="0" print="false" autoFill="0" autoPict="0" macro="Module1.GoToOffSystemProgress">
                <anchor moveWithCells="true" sizeWithCells="false">
                  <from>
                    <xdr:col>3</xdr:col>
                    <xdr:colOff>530280</xdr:colOff>
                    <xdr:row>0</xdr:row>
                    <xdr:rowOff>28440</xdr:rowOff>
                  </from>
                  <to>
                    <xdr:col>5</xdr:col>
                    <xdr:colOff>14688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31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158040</xdr:colOff>
                    <xdr:row>0</xdr:row>
                    <xdr:rowOff>28440</xdr:rowOff>
                  </from>
                  <to>
                    <xdr:col>6</xdr:col>
                    <xdr:colOff>43920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4">
              <controlPr defaultSize="0" print="false" autoFill="0" autoPict="0" macro="Module1.AddRowButton">
                <anchor moveWithCells="true" sizeWithCells="false">
                  <from>
                    <xdr:col>6</xdr:col>
                    <xdr:colOff>451080</xdr:colOff>
                    <xdr:row>0</xdr:row>
                    <xdr:rowOff>28440</xdr:rowOff>
                  </from>
                  <to>
                    <xdr:col>7</xdr:col>
                    <xdr:colOff>41328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5">
              <controlPr defaultSize="0" print="false" autoFill="0" autoPict="0" macro="Module1.DeleteRowButton">
                <anchor moveWithCells="true" sizeWithCells="false">
                  <from>
                    <xdr:col>7</xdr:col>
                    <xdr:colOff>419040</xdr:colOff>
                    <xdr:row>0</xdr:row>
                    <xdr:rowOff>28440</xdr:rowOff>
                  </from>
                  <to>
                    <xdr:col>8</xdr:col>
                    <xdr:colOff>52344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1476">
              <controlPr defaultSize="0" print="false" autoFill="0" autoPict="0" macro="Module1.SortList">
                <anchor moveWithCells="true" sizeWithCells="false">
                  <from>
                    <xdr:col>8</xdr:col>
                    <xdr:colOff>529560</xdr:colOff>
                    <xdr:row>0</xdr:row>
                    <xdr:rowOff>28440</xdr:rowOff>
                  </from>
                  <to>
                    <xdr:col>9</xdr:col>
                    <xdr:colOff>52020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83">
              <controlPr defaultSize="0" print="false" autoFill="0" autoPict="0" macro="Module1.Filters">
                <anchor moveWithCells="true" sizeWithCells="false">
                  <from>
                    <xdr:col>9</xdr:col>
                    <xdr:colOff>531720</xdr:colOff>
                    <xdr:row>0</xdr:row>
                    <xdr:rowOff>28440</xdr:rowOff>
                  </from>
                  <to>
                    <xdr:col>11</xdr:col>
                    <xdr:colOff>3996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65">
              <controlPr defaultSize="0" print="false" autoFill="0" autoPict="0" macro="Module1.ExportFile">
                <anchor moveWithCells="true" sizeWithCells="false">
                  <from>
                    <xdr:col>11</xdr:col>
                    <xdr:colOff>45720</xdr:colOff>
                    <xdr:row>0</xdr:row>
                    <xdr:rowOff>28440</xdr:rowOff>
                  </from>
                  <to>
                    <xdr:col>12</xdr:col>
                    <xdr:colOff>25848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69">
              <controlPr defaultSize="0" print="false" autoFill="0" autoPict="0" macro="Module1.LoadFile">
                <anchor moveWithCells="true" sizeWithCells="false">
                  <from>
                    <xdr:col>12</xdr:col>
                    <xdr:colOff>270000</xdr:colOff>
                    <xdr:row>0</xdr:row>
                    <xdr:rowOff>28440</xdr:rowOff>
                  </from>
                  <to>
                    <xdr:col>13</xdr:col>
                    <xdr:colOff>47124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87">
              <controlPr defaultSize="0" print="false" autoFill="0" autoPict="0" macro="Module1.PrintPreview">
                <anchor moveWithCells="true" sizeWithCells="false">
                  <from>
                    <xdr:col>13</xdr:col>
                    <xdr:colOff>477360</xdr:colOff>
                    <xdr:row>0</xdr:row>
                    <xdr:rowOff>28440</xdr:rowOff>
                  </from>
                  <to>
                    <xdr:col>14</xdr:col>
                    <xdr:colOff>547560</xdr:colOff>
                    <xdr:row>1</xdr:row>
                    <xdr:rowOff>21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7"/>
    <col collapsed="false" customWidth="true" hidden="false" outlineLevel="0" max="18" min="18" style="57" width="8.28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31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78" t="n">
        <f aca="false">ProjectSchedule!G5</f>
        <v>0</v>
      </c>
      <c r="I5" s="78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38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41</v>
      </c>
      <c r="Q6" s="82"/>
      <c r="R6" s="82"/>
    </row>
    <row r="7" s="69" customFormat="true" ht="12.75" hidden="false" customHeight="true" outlineLevel="0" collapsed="false">
      <c r="A7" s="83" t="s">
        <v>142</v>
      </c>
      <c r="B7" s="83"/>
      <c r="C7" s="84" t="n">
        <v>1</v>
      </c>
      <c r="D7" s="85" t="s">
        <v>90</v>
      </c>
      <c r="E7" s="85"/>
      <c r="F7" s="85"/>
      <c r="G7" s="85"/>
      <c r="H7" s="78" t="n">
        <f aca="false">ProjectSchedule!G7</f>
        <v>0</v>
      </c>
      <c r="I7" s="78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44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5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35.5</v>
      </c>
      <c r="I9" s="104"/>
      <c r="J9" s="72"/>
      <c r="K9" s="105" t="n">
        <f aca="false">SUM(G15,K15,O15)</f>
        <v>0</v>
      </c>
      <c r="L9" s="105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4</v>
      </c>
      <c r="H13" s="121" t="s">
        <v>167</v>
      </c>
      <c r="I13" s="122" t="s">
        <v>115</v>
      </c>
      <c r="J13" s="122" t="s">
        <v>116</v>
      </c>
      <c r="K13" s="122" t="s">
        <v>168</v>
      </c>
      <c r="L13" s="121" t="s">
        <v>169</v>
      </c>
      <c r="M13" s="122" t="s">
        <v>118</v>
      </c>
      <c r="N13" s="122" t="s">
        <v>119</v>
      </c>
      <c r="O13" s="122" t="s">
        <v>120</v>
      </c>
      <c r="P13" s="122" t="s">
        <v>121</v>
      </c>
      <c r="Q13" s="120" t="s">
        <v>122</v>
      </c>
      <c r="R13" s="123" t="s">
        <v>123</v>
      </c>
    </row>
    <row r="14" s="130" customFormat="true" ht="12.75" hidden="false" customHeight="false" outlineLevel="0" collapsed="false">
      <c r="A14" s="125" t="s">
        <v>125</v>
      </c>
      <c r="B14" s="126"/>
      <c r="C14" s="126" t="s">
        <v>129</v>
      </c>
      <c r="D14" s="127" t="n">
        <v>11</v>
      </c>
      <c r="E14" s="128" t="n">
        <f aca="false">D14/$H$9</f>
        <v>0.309859154929577</v>
      </c>
      <c r="F14" s="128"/>
      <c r="G14" s="128" t="n">
        <f aca="false">E14*F14</f>
        <v>0</v>
      </c>
      <c r="H14" s="127" t="n">
        <v>9</v>
      </c>
      <c r="I14" s="128" t="n">
        <f aca="false">H14/$H$9</f>
        <v>0.253521126760563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36619718309859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customFormat="fals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11</v>
      </c>
      <c r="E15" s="134" t="n">
        <f aca="false">SUBTOTAL(109,E14:E14)</f>
        <v>0.309859154929577</v>
      </c>
      <c r="F15" s="134"/>
      <c r="G15" s="134" t="n">
        <f aca="false">SUBTOTAL(109,G14:G14)</f>
        <v>0</v>
      </c>
      <c r="H15" s="133" t="n">
        <f aca="false">SUBTOTAL(109,H14:H14)</f>
        <v>9</v>
      </c>
      <c r="I15" s="134" t="n">
        <f aca="false">SUBTOTAL(109,I14:I14)</f>
        <v>0.253521126760563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36619718309859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3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  <dataValidation allowBlank="true" error="Enter Percentage. For example:&#10;&quot;12.12%&quot;&#10;&quot;01.50%&quot;" errorStyle="stop" operator="greaterThanOrEqual" prompt="##.##%" showDropDown="false" showErrorMessage="true" showInputMessage="true" sqref="E14:P14" type="decimal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02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1800</xdr:colOff>
                    <xdr:row>0</xdr:row>
                    <xdr:rowOff>19080</xdr:rowOff>
                  </from>
                  <to>
                    <xdr:col>4</xdr:col>
                    <xdr:colOff>2358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odule1.GoToOffSystemProgress">
                <anchor moveWithCells="true" sizeWithCells="false">
                  <from>
                    <xdr:col>4</xdr:col>
                    <xdr:colOff>247320</xdr:colOff>
                    <xdr:row>0</xdr:row>
                    <xdr:rowOff>19080</xdr:rowOff>
                  </from>
                  <to>
                    <xdr:col>5</xdr:col>
                    <xdr:colOff>52704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538560</xdr:colOff>
                    <xdr:row>0</xdr:row>
                    <xdr:rowOff>19080</xdr:rowOff>
                  </from>
                  <to>
                    <xdr:col>8</xdr:col>
                    <xdr:colOff>295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7">
              <controlPr defaultSize="0" print="false" autoFill="0" autoPict="0" macro="Module1.GoToOnSystemProgress">
                <anchor moveWithCells="true" sizeWithCells="false">
                  <from>
                    <xdr:col>8</xdr:col>
                    <xdr:colOff>301680</xdr:colOff>
                    <xdr:row>0</xdr:row>
                    <xdr:rowOff>19080</xdr:rowOff>
                  </from>
                  <to>
                    <xdr:col>16</xdr:col>
                    <xdr:colOff>3661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8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77640</xdr:colOff>
                    <xdr:row>0</xdr:row>
                    <xdr:rowOff>19080</xdr:rowOff>
                  </from>
                  <to>
                    <xdr:col>17</xdr:col>
                    <xdr:colOff>56844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41"/>
    <col collapsed="false" customWidth="true" hidden="true" outlineLevel="0" max="4" min="4" style="57" width="8.28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85"/>
    <col collapsed="false" customWidth="true" hidden="false" outlineLevel="0" max="18" min="18" style="57" width="7.99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1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137" t="n">
        <f aca="false">ProjectSchedule!G5</f>
        <v>0</v>
      </c>
      <c r="I5" s="137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72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73</v>
      </c>
      <c r="Q6" s="82"/>
      <c r="R6" s="82"/>
    </row>
    <row r="7" s="69" customFormat="true" ht="12.75" hidden="false" customHeight="true" outlineLevel="0" collapsed="false">
      <c r="A7" s="83" t="s">
        <v>174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75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5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31.5</v>
      </c>
      <c r="I9" s="104"/>
      <c r="J9" s="72"/>
      <c r="K9" s="138" t="n">
        <f aca="false">SUM(G15,K15,O15)</f>
        <v>0</v>
      </c>
      <c r="L9" s="138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4</v>
      </c>
      <c r="H13" s="121" t="s">
        <v>167</v>
      </c>
      <c r="I13" s="122" t="s">
        <v>115</v>
      </c>
      <c r="J13" s="122" t="s">
        <v>116</v>
      </c>
      <c r="K13" s="122" t="s">
        <v>168</v>
      </c>
      <c r="L13" s="121" t="s">
        <v>169</v>
      </c>
      <c r="M13" s="122" t="s">
        <v>118</v>
      </c>
      <c r="N13" s="122" t="s">
        <v>119</v>
      </c>
      <c r="O13" s="122" t="s">
        <v>120</v>
      </c>
      <c r="P13" s="122" t="s">
        <v>121</v>
      </c>
      <c r="Q13" s="120" t="s">
        <v>122</v>
      </c>
      <c r="R13" s="123" t="s">
        <v>123</v>
      </c>
    </row>
    <row r="14" s="130" customFormat="true" ht="12.75" hidden="false" customHeight="false" outlineLevel="0" collapsed="false">
      <c r="A14" s="125" t="s">
        <v>125</v>
      </c>
      <c r="B14" s="126"/>
      <c r="C14" s="126" t="s">
        <v>127</v>
      </c>
      <c r="D14" s="127" t="n">
        <v>16</v>
      </c>
      <c r="E14" s="128" t="n">
        <f aca="false">D14/$H$9</f>
        <v>0.507936507936508</v>
      </c>
      <c r="F14" s="128"/>
      <c r="G14" s="128" t="n">
        <f aca="false">E14*F14</f>
        <v>0</v>
      </c>
      <c r="H14" s="127" t="n">
        <v>0</v>
      </c>
      <c r="I14" s="128" t="n">
        <f aca="false">H14/$H$9</f>
        <v>0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92063492063492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s="130" customFormat="tru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16</v>
      </c>
      <c r="E15" s="134" t="n">
        <f aca="false">SUBTOTAL(109,E14:E14)</f>
        <v>0.507936507936508</v>
      </c>
      <c r="F15" s="134"/>
      <c r="G15" s="134" t="n">
        <f aca="false">SUBTOTAL(109,G14:G14)</f>
        <v>0</v>
      </c>
      <c r="H15" s="133" t="n">
        <f aca="false">SUBTOTAL(109,H14:H14)</f>
        <v>0</v>
      </c>
      <c r="I15" s="134" t="n">
        <f aca="false">SUBTOTAL(109,I14:I14)</f>
        <v>0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92063492063492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30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30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30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3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30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30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30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3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30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30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30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30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69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1080</xdr:colOff>
                    <xdr:row>0</xdr:row>
                    <xdr:rowOff>19080</xdr:rowOff>
                  </from>
                  <to>
                    <xdr:col>2</xdr:col>
                    <xdr:colOff>5266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38200</xdr:colOff>
                    <xdr:row>0</xdr:row>
                    <xdr:rowOff>19080</xdr:rowOff>
                  </from>
                  <to>
                    <xdr:col>5</xdr:col>
                    <xdr:colOff>2728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284400</xdr:colOff>
                    <xdr:row>0</xdr:row>
                    <xdr:rowOff>19080</xdr:rowOff>
                  </from>
                  <to>
                    <xdr:col>6</xdr:col>
                    <xdr:colOff>511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1">
              <controlPr defaultSize="0" print="false" autoFill="0" autoPict="0" macro="Module1.GoToOffSystemProgress">
                <anchor moveWithCells="true" sizeWithCells="false">
                  <from>
                    <xdr:col>6</xdr:col>
                    <xdr:colOff>523800</xdr:colOff>
                    <xdr:row>0</xdr:row>
                    <xdr:rowOff>19080</xdr:rowOff>
                  </from>
                  <to>
                    <xdr:col>16</xdr:col>
                    <xdr:colOff>3682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68280</xdr:colOff>
                    <xdr:row>0</xdr:row>
                    <xdr:rowOff>19080</xdr:rowOff>
                  </from>
                  <to>
                    <xdr:col>17</xdr:col>
                    <xdr:colOff>54828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8" min="17" style="57" width="8.14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6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137" t="n">
        <f aca="false">ProjectSchedule!G5</f>
        <v>0</v>
      </c>
      <c r="I5" s="137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77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78</v>
      </c>
      <c r="Q6" s="82"/>
      <c r="R6" s="82"/>
    </row>
    <row r="7" s="69" customFormat="true" ht="12.75" hidden="false" customHeight="true" outlineLevel="0" collapsed="false">
      <c r="A7" s="83" t="s">
        <v>179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80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5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0</v>
      </c>
      <c r="I9" s="104"/>
      <c r="J9" s="72"/>
      <c r="K9" s="138" t="e">
        <f aca="false">SUM(G15,K15,O15)</f>
        <v>#DIV/0!</v>
      </c>
      <c r="L9" s="138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0</v>
      </c>
      <c r="R9" s="110" t="n">
        <f aca="false">C7-P9-Q9</f>
        <v>1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4</v>
      </c>
      <c r="H13" s="121" t="s">
        <v>167</v>
      </c>
      <c r="I13" s="122" t="s">
        <v>115</v>
      </c>
      <c r="J13" s="122" t="s">
        <v>116</v>
      </c>
      <c r="K13" s="122" t="s">
        <v>168</v>
      </c>
      <c r="L13" s="121" t="s">
        <v>169</v>
      </c>
      <c r="M13" s="122" t="s">
        <v>118</v>
      </c>
      <c r="N13" s="122" t="s">
        <v>119</v>
      </c>
      <c r="O13" s="122" t="s">
        <v>120</v>
      </c>
      <c r="P13" s="122" t="s">
        <v>121</v>
      </c>
      <c r="Q13" s="120" t="s">
        <v>122</v>
      </c>
      <c r="R13" s="123" t="s">
        <v>123</v>
      </c>
    </row>
    <row r="14" s="130" customFormat="true" ht="12.75" hidden="false" customHeight="false" outlineLevel="0" collapsed="false">
      <c r="A14" s="139"/>
      <c r="B14" s="54"/>
      <c r="C14" s="54"/>
      <c r="D14" s="140"/>
      <c r="E14" s="141" t="e">
        <f aca="false">D14/$H$9</f>
        <v>#DIV/0!</v>
      </c>
      <c r="F14" s="141"/>
      <c r="G14" s="141" t="e">
        <f aca="false">E14*F14</f>
        <v>#DIV/0!</v>
      </c>
      <c r="H14" s="140"/>
      <c r="I14" s="141" t="e">
        <f aca="false">H14/$H$9</f>
        <v>#DIV/0!</v>
      </c>
      <c r="J14" s="141"/>
      <c r="K14" s="141" t="e">
        <f aca="false">I14*J14</f>
        <v>#DIV/0!</v>
      </c>
      <c r="L14" s="140"/>
      <c r="M14" s="141" t="e">
        <f aca="false">L14/$H$9</f>
        <v>#DIV/0!</v>
      </c>
      <c r="N14" s="141"/>
      <c r="O14" s="141" t="e">
        <f aca="false">M14*N14</f>
        <v>#DIV/0!</v>
      </c>
      <c r="P14" s="141" t="e">
        <f aca="false">G14+K14+O14</f>
        <v>#DIV/0!</v>
      </c>
      <c r="Q14" s="54"/>
      <c r="R14" s="142"/>
    </row>
    <row r="15" s="130" customFormat="tru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0</v>
      </c>
      <c r="E15" s="134" t="e">
        <f aca="false">SUBTOTAL(109,E14:E14)</f>
        <v>#DIV/0!</v>
      </c>
      <c r="F15" s="134"/>
      <c r="G15" s="134" t="e">
        <f aca="false">SUBTOTAL(109,G14:G14)</f>
        <v>#DIV/0!</v>
      </c>
      <c r="H15" s="133" t="n">
        <f aca="false">SUBTOTAL(109,H14:H14)</f>
        <v>0</v>
      </c>
      <c r="I15" s="134" t="e">
        <f aca="false">SUBTOTAL(109,I14:I14)</f>
        <v>#DIV/0!</v>
      </c>
      <c r="J15" s="134"/>
      <c r="K15" s="134" t="e">
        <f aca="false">SUBTOTAL(109,K14:K14)</f>
        <v>#DIV/0!</v>
      </c>
      <c r="L15" s="133" t="n">
        <f aca="false">SUBTOTAL(109,L14:L14)</f>
        <v>0</v>
      </c>
      <c r="M15" s="134" t="e">
        <f aca="false">SUBTOTAL(109,M14:M14)</f>
        <v>#DIV/0!</v>
      </c>
      <c r="N15" s="134"/>
      <c r="O15" s="134" t="e">
        <f aca="false">SUBTOTAL(109,O14:O14)</f>
        <v>#DIV/0!</v>
      </c>
      <c r="P15" s="134" t="e">
        <f aca="false">SUBTOTAL(109,P14:P14)</f>
        <v>#DIV/0!</v>
      </c>
      <c r="Q15" s="132"/>
      <c r="R15" s="135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</row>
    <row r="19" s="130" customFormat="tru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s="130" customFormat="tru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</row>
    <row r="21" s="130" customFormat="tru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</row>
    <row r="22" s="13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s="13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</row>
    <row r="24" s="13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s="13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s="13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s="13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s="13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</row>
    <row r="29" s="13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</row>
    <row r="30" s="13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</row>
    <row r="31" s="130" customFormat="tru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</row>
    <row r="32" s="130" customFormat="tru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0"/>
      <c r="Q33" s="130"/>
      <c r="R33" s="130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0"/>
      <c r="Q34" s="130"/>
      <c r="R34" s="130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0"/>
      <c r="Q35" s="130"/>
      <c r="R35" s="13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0"/>
      <c r="Q36" s="130"/>
      <c r="R36" s="130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0"/>
      <c r="Q37" s="130"/>
      <c r="R37" s="130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0"/>
      <c r="Q38" s="130"/>
      <c r="R38" s="130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0"/>
      <c r="Q39" s="130"/>
      <c r="R39" s="130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0"/>
      <c r="Q40" s="130"/>
      <c r="R40" s="130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0"/>
      <c r="Q41" s="130"/>
      <c r="R41" s="130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  <row r="320" customFormat="false" ht="12.7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</row>
    <row r="321" customFormat="false" ht="12.7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</row>
    <row r="322" customFormat="false" ht="12.7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</row>
    <row r="323" customFormat="false" ht="12.7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28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3960</xdr:colOff>
                    <xdr:row>0</xdr:row>
                    <xdr:rowOff>19080</xdr:rowOff>
                  </from>
                  <to>
                    <xdr:col>2</xdr:col>
                    <xdr:colOff>5277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33520</xdr:colOff>
                    <xdr:row>0</xdr:row>
                    <xdr:rowOff>19080</xdr:rowOff>
                  </from>
                  <to>
                    <xdr:col>5</xdr:col>
                    <xdr:colOff>741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74520</xdr:colOff>
                    <xdr:row>0</xdr:row>
                    <xdr:rowOff>19080</xdr:rowOff>
                  </from>
                  <to>
                    <xdr:col>6</xdr:col>
                    <xdr:colOff>5173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1">
              <controlPr defaultSize="0" print="false" autoFill="0" autoPict="0" macro="Module1.GoToNonSystemProgress">
                <anchor moveWithCells="true" sizeWithCells="false">
                  <from>
                    <xdr:col>6</xdr:col>
                    <xdr:colOff>528840</xdr:colOff>
                    <xdr:row>0</xdr:row>
                    <xdr:rowOff>19080</xdr:rowOff>
                  </from>
                  <to>
                    <xdr:col>16</xdr:col>
                    <xdr:colOff>3834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95280</xdr:colOff>
                    <xdr:row>0</xdr:row>
                    <xdr:rowOff>19080</xdr:rowOff>
                  </from>
                  <to>
                    <xdr:col>17</xdr:col>
                    <xdr:colOff>55836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20:46Z</dcterms:created>
  <dc:creator>NJDOT-RAJESH C PATEL</dc:creator>
  <dc:description/>
  <dc:language>en-US</dc:language>
  <cp:lastModifiedBy>TPXBAL2</cp:lastModifiedBy>
  <cp:lastPrinted>2011-06-13T14:10:19Z</cp:lastPrinted>
  <dcterms:modified xsi:type="dcterms:W3CDTF">2011-06-13T14:10:31Z</dcterms:modified>
  <cp:revision>0</cp:revision>
  <dc:subject>NJDOT-PROJECT SCHEDULE</dc:subject>
  <dc:title>NJDOT-STRUCTURAL EVALUATION</dc:title>
</cp:coreProperties>
</file>